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113.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112.xml" ContentType="application/vnd.openxmlformats-officedocument.spreadsheetml.externalLink+xml"/>
  <Override PartName="/xl/externalLinks/externalLink50.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111.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110.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externalLink27.xml" ContentType="application/vnd.openxmlformats-officedocument.spreadsheetml.externalLink+xml"/>
  <Override PartName="/xl/externalLinks/externalLink92.xml" ContentType="application/vnd.openxmlformats-officedocument.spreadsheetml.externalLink+xml"/>
  <Override PartName="/xl/externalLinks/externalLink13.xml" ContentType="application/vnd.openxmlformats-officedocument.spreadsheetml.externalLink+xml"/>
  <Override PartName="/xl/externalLinks/externalLink26.xml" ContentType="application/vnd.openxmlformats-officedocument.spreadsheetml.externalLink+xml"/>
  <Override PartName="/xl/externalLinks/externalLink91.xml" ContentType="application/vnd.openxmlformats-officedocument.spreadsheetml.externalLink+xml"/>
  <Override PartName="/xl/externalLinks/externalLink49.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90.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80.xml" ContentType="application/vnd.openxmlformats-officedocument.spreadsheetml.externalLink+xml"/>
  <Override PartName="/xl/externalLinks/externalLink16.xml" ContentType="application/vnd.openxmlformats-officedocument.spreadsheetml.externalLink+xml"/>
  <Override PartName="/xl/externalLinks/externalLink81.xml" ContentType="application/vnd.openxmlformats-officedocument.spreadsheetml.externalLink+xml"/>
  <Override PartName="/xl/externalLinks/externalLink76.xml" ContentType="application/vnd.openxmlformats-officedocument.spreadsheetml.externalLink+xml"/>
  <Override PartName="/xl/externalLinks/externalLink77.xml" ContentType="application/vnd.openxmlformats-officedocument.spreadsheetml.externalLink+xml"/>
  <Override PartName="/xl/externalLinks/externalLink96.xml" ContentType="application/vnd.openxmlformats-officedocument.spreadsheetml.externalLink+xml"/>
  <Override PartName="/xl/externalLinks/externalLink97.xml" ContentType="application/vnd.openxmlformats-officedocument.spreadsheetml.externalLink+xml"/>
  <Override PartName="/xl/externalLinks/externalLink60.xml" ContentType="application/vnd.openxmlformats-officedocument.spreadsheetml.externalLink+xml"/>
  <Override PartName="/xl/externalLinks/externalLink98.xml" ContentType="application/vnd.openxmlformats-officedocument.spreadsheetml.externalLink+xml"/>
  <Override PartName="/xl/externalLinks/externalLink61.xml" ContentType="application/vnd.openxmlformats-officedocument.spreadsheetml.externalLink+xml"/>
  <Override PartName="/xl/externalLinks/externalLink99.xml" ContentType="application/vnd.openxmlformats-officedocument.spreadsheetml.externalLink+xml"/>
  <Override PartName="/xl/externalLinks/externalLink62.xml" ContentType="application/vnd.openxmlformats-officedocument.spreadsheetml.externalLink+xml"/>
  <Override PartName="/xl/externalLinks/externalLink78.xml" ContentType="application/vnd.openxmlformats-officedocument.spreadsheetml.externalLink+xml"/>
  <Override PartName="/xl/externalLinks/externalLink100.xml" ContentType="application/vnd.openxmlformats-officedocument.spreadsheetml.externalLink+xml"/>
  <Override PartName="/xl/externalLinks/externalLink19.xml" ContentType="application/vnd.openxmlformats-officedocument.spreadsheetml.externalLink+xml"/>
  <Override PartName="/xl/externalLinks/externalLink84.xml" ContentType="application/vnd.openxmlformats-officedocument.spreadsheetml.externalLink+xml"/>
  <Override PartName="/xl/externalLinks/externalLink79.xml" ContentType="application/vnd.openxmlformats-officedocument.spreadsheetml.externalLink+xml"/>
  <Override PartName="/xl/externalLinks/externalLink101.xml" ContentType="application/vnd.openxmlformats-officedocument.spreadsheetml.externalLink+xml"/>
  <Override PartName="/xl/externalLinks/externalLink85.xml" ContentType="application/vnd.openxmlformats-officedocument.spreadsheetml.externalLink+xml"/>
  <Override PartName="/xl/externalLinks/externalLink95.xml" ContentType="application/vnd.openxmlformats-officedocument.spreadsheetml.externalLink+xml"/>
  <Override PartName="/xl/externalLinks/externalLink118.xml" ContentType="application/vnd.openxmlformats-officedocument.spreadsheetml.externalLink+xml"/>
  <Override PartName="/xl/externalLinks/externalLink104.xml" ContentType="application/vnd.openxmlformats-officedocument.spreadsheetml.externalLink+xml"/>
  <Override PartName="/xl/externalLinks/externalLink88.xml" ContentType="application/vnd.openxmlformats-officedocument.spreadsheetml.externalLink+xml"/>
  <Override PartName="/xl/externalLinks/externalLink117.xml" ContentType="application/vnd.openxmlformats-officedocument.spreadsheetml.externalLink+xml"/>
  <Override PartName="/xl/externalLinks/externalLink103.xml" ContentType="application/vnd.openxmlformats-officedocument.spreadsheetml.externalLink+xml"/>
  <Override PartName="/xl/externalLinks/externalLink87.xml" ContentType="application/vnd.openxmlformats-officedocument.spreadsheetml.externalLink+xml"/>
  <Override PartName="/xl/externalLinks/externalLink116.xml" ContentType="application/vnd.openxmlformats-officedocument.spreadsheetml.externalLink+xml"/>
  <Override PartName="/xl/externalLinks/externalLink24.xml" ContentType="application/vnd.openxmlformats-officedocument.spreadsheetml.externalLink+xml"/>
  <Override PartName="/xl/externalLinks/externalLink102.xml" ContentType="application/vnd.openxmlformats-officedocument.spreadsheetml.externalLink+xml"/>
  <Override PartName="/xl/externalLinks/externalLink86.xml" ContentType="application/vnd.openxmlformats-officedocument.spreadsheetml.externalLink+xml"/>
  <Override PartName="/xl/externalLinks/externalLink115.xml" ContentType="application/vnd.openxmlformats-officedocument.spreadsheetml.externalLink+xml"/>
  <Override PartName="/xl/externalLinks/externalLink23.xml" ContentType="application/vnd.openxmlformats-officedocument.spreadsheetml.externalLink+xml"/>
  <Override PartName="/xl/externalLinks/externalLink89.xml" ContentType="application/vnd.openxmlformats-officedocument.spreadsheetml.externalLink+xml"/>
  <Override PartName="/xl/externalLinks/externalLink105.xml" ContentType="application/vnd.openxmlformats-officedocument.spreadsheetml.externalLink+xml"/>
  <Override PartName="/xl/externalLinks/externalLink114.xml" ContentType="application/vnd.openxmlformats-officedocument.spreadsheetml.externalLink+xml"/>
  <Override PartName="/xl/externalLinks/externalLink22.xml" ContentType="application/vnd.openxmlformats-officedocument.spreadsheetml.externalLink+xml"/>
  <Override PartName="/xl/externalLinks/externalLink109.xml" ContentType="application/vnd.openxmlformats-officedocument.spreadsheetml.externalLink+xml"/>
  <Override PartName="/xl/externalLinks/externalLink108.xml" ContentType="application/vnd.openxmlformats-officedocument.spreadsheetml.externalLink+xml"/>
  <Override PartName="/xl/externalLinks/externalLink107.xml" ContentType="application/vnd.openxmlformats-officedocument.spreadsheetml.externalLink+xml"/>
  <Override PartName="/xl/externalLinks/externalLink106.xml" ContentType="application/vnd.openxmlformats-officedocument.spreadsheetml.externalLink+xml"/>
  <Override PartName="/xl/externalLinks/externalLink75.xml" ContentType="application/vnd.openxmlformats-officedocument.spreadsheetml.externalLink+xml"/>
  <Override PartName="/xl/externalLinks/externalLink74.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66.xml" ContentType="application/vnd.openxmlformats-officedocument.spreadsheetml.externalLink+xml"/>
  <Override PartName="/xl/externalLinks/externalLink121.xml" ContentType="application/vnd.openxmlformats-officedocument.spreadsheetml.externalLink+xml"/>
  <Override PartName="/xl/externalLinks/externalLink68.xml" ContentType="application/vnd.openxmlformats-officedocument.spreadsheetml.externalLink+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24.xml.rels" ContentType="application/vnd.openxmlformats-package.relationships+xml"/>
  <Override PartName="/xl/externalLinks/_rels/externalLink64.xml.rels" ContentType="application/vnd.openxmlformats-package.relationships+xml"/>
  <Override PartName="/xl/externalLinks/_rels/externalLink62.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63.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70.xml.rels" ContentType="application/vnd.openxmlformats-package.relationships+xml"/>
  <Override PartName="/xl/externalLinks/_rels/externalLink82.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109.xml.rels" ContentType="application/vnd.openxmlformats-package.relationships+xml"/>
  <Override PartName="/xl/externalLinks/_rels/externalLink113.xml.rels" ContentType="application/vnd.openxmlformats-package.relationships+xml"/>
  <Override PartName="/xl/externalLinks/_rels/externalLink1.xml.rels" ContentType="application/vnd.openxmlformats-package.relationships+xml"/>
  <Override PartName="/xl/externalLinks/_rels/externalLink103.xml.rels" ContentType="application/vnd.openxmlformats-package.relationships+xml"/>
  <Override PartName="/xl/externalLinks/_rels/externalLink83.xml.rels" ContentType="application/vnd.openxmlformats-package.relationships+xml"/>
  <Override PartName="/xl/externalLinks/_rels/externalLink79.xml.rels" ContentType="application/vnd.openxmlformats-package.relationships+xml"/>
  <Override PartName="/xl/externalLinks/_rels/externalLink30.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107.xml.rels" ContentType="application/vnd.openxmlformats-package.relationships+xml"/>
  <Override PartName="/xl/externalLinks/_rels/externalLink94.xml.rels" ContentType="application/vnd.openxmlformats-package.relationships+xml"/>
  <Override PartName="/xl/externalLinks/_rels/externalLink111.xml.rels" ContentType="application/vnd.openxmlformats-package.relationships+xml"/>
  <Override PartName="/xl/externalLinks/_rels/externalLink116.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_rels/externalLink101.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119.xml.rels" ContentType="application/vnd.openxmlformats-package.relationships+xml"/>
  <Override PartName="/xl/externalLinks/_rels/externalLink7.xml.rels" ContentType="application/vnd.openxmlformats-package.relationships+xml"/>
  <Override PartName="/xl/externalLinks/_rels/externalLink120.xml.rels" ContentType="application/vnd.openxmlformats-package.relationships+xml"/>
  <Override PartName="/xl/externalLinks/_rels/externalLink104.xml.rels" ContentType="application/vnd.openxmlformats-package.relationships+xml"/>
  <Override PartName="/xl/externalLinks/_rels/externalLink91.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108.xml.rels" ContentType="application/vnd.openxmlformats-package.relationships+xml"/>
  <Override PartName="/xl/externalLinks/_rels/externalLink95.xml.rels" ContentType="application/vnd.openxmlformats-package.relationships+xml"/>
  <Override PartName="/xl/externalLinks/_rels/externalLink112.xml.rels" ContentType="application/vnd.openxmlformats-package.relationships+xml"/>
  <Override PartName="/xl/externalLinks/_rels/externalLink102.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121.xml.rels" ContentType="application/vnd.openxmlformats-package.relationships+xml"/>
  <Override PartName="/xl/externalLinks/_rels/externalLink114.xml.rels" ContentType="application/vnd.openxmlformats-package.relationships+xml"/>
  <Override PartName="/xl/externalLinks/_rels/externalLink2.xml.rels" ContentType="application/vnd.openxmlformats-package.relationships+xml"/>
  <Override PartName="/xl/externalLinks/_rels/externalLink105.xml.rels" ContentType="application/vnd.openxmlformats-package.relationships+xml"/>
  <Override PartName="/xl/externalLinks/_rels/externalLink92.xml.rels" ContentType="application/vnd.openxmlformats-package.relationships+xml"/>
  <Override PartName="/xl/externalLinks/_rels/externalLink106.xml.rels" ContentType="application/vnd.openxmlformats-package.relationships+xml"/>
  <Override PartName="/xl/externalLinks/_rels/externalLink93.xml.rels" ContentType="application/vnd.openxmlformats-package.relationships+xml"/>
  <Override PartName="/xl/externalLinks/_rels/externalLink110.xml.rels" ContentType="application/vnd.openxmlformats-package.relationships+xml"/>
  <Override PartName="/xl/externalLinks/_rels/externalLink1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8.xml.rels" ContentType="application/vnd.openxmlformats-package.relationships+xml"/>
  <Override PartName="/xl/externalLinks/_rels/externalLink37.xml.rels" ContentType="application/vnd.openxmlformats-package.relationships+xml"/>
  <Override PartName="/xl/externalLinks/_rels/externalLink38.xml.rels" ContentType="application/vnd.openxmlformats-package.relationships+xml"/>
  <Override PartName="/xl/externalLinks/_rels/externalLink58.xml.rels" ContentType="application/vnd.openxmlformats-package.relationships+xml"/>
  <Override PartName="/xl/externalLinks/_rels/externalLink81.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6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8.xml.rels" ContentType="application/vnd.openxmlformats-package.relationships+xml"/>
  <Override PartName="/xl/externalLinks/_rels/externalLink9.xml.rels" ContentType="application/vnd.openxmlformats-package.relationships+xml"/>
  <Override PartName="/xl/externalLinks/_rels/externalLink115.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2.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41.xml.rels" ContentType="application/vnd.openxmlformats-package.relationships+xml"/>
  <Override PartName="/xl/externalLinks/_rels/externalLink49.xml.rels" ContentType="application/vnd.openxmlformats-package.relationships+xml"/>
  <Override PartName="/xl/externalLinks/_rels/externalLink34.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12.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90.xml.rels" ContentType="application/vnd.openxmlformats-package.relationships+xml"/>
  <Override PartName="/xl/externalLinks/_rels/externalLink80.xml.rels" ContentType="application/vnd.openxmlformats-package.relationships+xml"/>
  <Override PartName="/xl/externalLinks/_rels/externalLink88.xml.rels" ContentType="application/vnd.openxmlformats-package.relationships+xml"/>
  <Override PartName="/xl/externalLinks/_rels/externalLink86.xml.rels" ContentType="application/vnd.openxmlformats-package.relationships+xml"/>
  <Override PartName="/xl/externalLinks/_rels/externalLink67.xml.rels" ContentType="application/vnd.openxmlformats-package.relationships+xml"/>
  <Override PartName="/xl/externalLinks/_rels/externalLink71.xml.rels" ContentType="application/vnd.openxmlformats-package.relationships+xml"/>
  <Override PartName="/xl/externalLinks/_rels/externalLink78.xml.rels" ContentType="application/vnd.openxmlformats-package.relationships+xml"/>
  <Override PartName="/xl/externalLinks/_rels/externalLink87.xml.rels" ContentType="application/vnd.openxmlformats-package.relationships+xml"/>
  <Override PartName="/xl/externalLinks/_rels/externalLink32.xml.rels" ContentType="application/vnd.openxmlformats-package.relationships+xml"/>
  <Override PartName="/xl/externalLinks/_rels/externalLink85.xml.rels" ContentType="application/vnd.openxmlformats-package.relationships+xml"/>
  <Override PartName="/xl/externalLinks/_rels/externalLink50.xml.rels" ContentType="application/vnd.openxmlformats-package.relationships+xml"/>
  <Override PartName="/xl/externalLinks/_rels/externalLink99.xml.rels" ContentType="application/vnd.openxmlformats-package.relationships+xml"/>
  <Override PartName="/xl/externalLinks/_rels/externalLink31.xml.rels" ContentType="application/vnd.openxmlformats-package.relationships+xml"/>
  <Override PartName="/xl/externalLinks/_rels/externalLink84.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00.xml.rels" ContentType="application/vnd.openxmlformats-package.relationships+xml"/>
  <Override PartName="/xl/externalLinks/externalLink65.xml" ContentType="application/vnd.openxmlformats-officedocument.spreadsheetml.externalLink+xml"/>
  <Override PartName="/xl/externalLinks/externalLink120.xml" ContentType="application/vnd.openxmlformats-officedocument.spreadsheetml.externalLink+xml"/>
  <Override PartName="/xl/externalLinks/externalLink67.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21.xml" ContentType="application/vnd.openxmlformats-officedocument.spreadsheetml.externalLink+xml"/>
  <Override PartName="/xl/externalLinks/externalLink1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17.xml" ContentType="application/vnd.openxmlformats-officedocument.spreadsheetml.externalLink+xml"/>
  <Override PartName="/xl/externalLinks/externalLink8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26.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BANG SO DO" sheetId="1" state="visible" r:id="rId2"/>
    <sheet name="MAU PHIEU THU-CHI" sheetId="2" state="hidden" r:id="rId3"/>
    <sheet name="PHIEU KE TOAN" sheetId="3" state="hidden" r:id="rId4"/>
    <sheet name="MAU PHIEU NHAP-XUAT" sheetId="4" state="hidden" r:id="rId5"/>
    <sheet name="CAC LOAI SO SACH VA BCTC" sheetId="5" state="hidden" r:id="rId6"/>
    <sheet name="DANH MUC TK" sheetId="6" state="visible" r:id="rId7"/>
    <sheet name="BANG NHAP LIEU" sheetId="7" state="visible" r:id="rId8"/>
    <sheet name="CDPS quy" sheetId="8" state="visible" r:id="rId9"/>
    <sheet name="BANG CDKT" sheetId="9" state="visible" r:id="rId10"/>
    <sheet name="BCKQKD" sheetId="10" state="visible" r:id="rId11"/>
    <sheet name="LC TIEN TE" sheetId="11" state="visible" r:id="rId12"/>
    <sheet name="TM BCTC" sheetId="12" state="visible" r:id="rId13"/>
    <sheet name="NKC" sheetId="13" state="visible" r:id="rId14"/>
    <sheet name="SO CAI" sheetId="14" state="visible" r:id="rId15"/>
    <sheet name="SO QUY TM" sheetId="15" state="visible" r:id="rId16"/>
    <sheet name="SO NGAN HANG" sheetId="16" state="visible" r:id="rId17"/>
    <sheet name="SO CHI TIET" sheetId="17" state="visible" r:id="rId18"/>
    <sheet name="BANG PB 142" sheetId="18" state="visible" r:id="rId19"/>
    <sheet name="BANG PB 142_Trang" sheetId="19" state="hidden" r:id="rId20"/>
    <sheet name="BANG PB 242" sheetId="20" state="visible" r:id="rId21"/>
    <sheet name="BANG PB 242_trang" sheetId="21" state="hidden" r:id="rId22"/>
    <sheet name="BANG KH TSCD in giao trinh" sheetId="22" state="hidden" r:id="rId23"/>
    <sheet name="BANG KH TSCD" sheetId="23" state="visible" r:id="rId24"/>
    <sheet name="BANG KH TSCD_Trang" sheetId="24" state="hidden" r:id="rId25"/>
    <sheet name="BANG PB CHIET KHAU" sheetId="25" state="visible" r:id="rId26"/>
    <sheet name="BANG PB CHIET KHAU_trang" sheetId="26" state="hidden" r:id="rId27"/>
    <sheet name="SO CHI TIET KHO" sheetId="27" state="visible" r:id="rId28"/>
    <sheet name="NXT152" sheetId="28" state="visible" r:id="rId29"/>
    <sheet name="TINH GIA THANH SP" sheetId="29" state="visible" r:id="rId30"/>
    <sheet name="NXT155" sheetId="30" state="visible" r:id="rId31"/>
    <sheet name="BANG PB CHI PHI156" sheetId="31" state="visible" r:id="rId32"/>
    <sheet name="NXT156" sheetId="32" state="visible" r:id="rId33"/>
    <sheet name="BANG PB CHI PHI156_trang" sheetId="33" state="hidden" r:id="rId34"/>
    <sheet name="TINH GT DICH VU" sheetId="34" state="visible" r:id="rId35"/>
    <sheet name="Bangluong1-2-3-2014" sheetId="35" state="hidden" r:id="rId36"/>
    <sheet name="PNK156" sheetId="36" state="hidden" r:id="rId37"/>
    <sheet name="PXK156" sheetId="37" state="hidden" r:id="rId38"/>
    <sheet name="PNK155" sheetId="38" state="hidden" r:id="rId39"/>
    <sheet name="PXK155" sheetId="39" state="hidden" r:id="rId40"/>
    <sheet name="LUONG THANG 1-2-3" sheetId="40" state="visible" r:id="rId41"/>
    <sheet name="BANG CHAM CONG" sheetId="41" state="visible" r:id="rId42"/>
    <sheet name="SO CHI TIET CONG NO" sheetId="42" state="visible" r:id="rId43"/>
    <sheet name="TONG HOP TT NGUOI BAN" sheetId="43" state="visible" r:id="rId44"/>
    <sheet name="TONG HOP TT NGUOI MUA" sheetId="44" state="visible" r:id="rId45"/>
  </sheets>
  <externalReferences>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s>
  <definedNames>
    <definedName function="false" hidden="true" localSheetId="6" name="_xlnm._FilterDatabase" vbProcedure="false">'BANG NHAP LIEU'!$A$10:$P$620</definedName>
    <definedName function="false" hidden="false" localSheetId="34" name="_xlnm.Print_Titles" vbProcedure="false">'Bangluong1-2-3-2014'!$1:$6</definedName>
    <definedName function="false" hidden="true" localSheetId="34" name="_xlnm._FilterDatabase" vbProcedure="false">'Bangluong1-2-3-2014'!$A$7:$AO$35</definedName>
    <definedName function="false" hidden="false" localSheetId="7" name="_xlnm.Print_Titles" vbProcedure="false">'CDPS quy'!$7:$8</definedName>
    <definedName function="false" hidden="true" localSheetId="7" name="_xlnm._FilterDatabase" vbProcedure="false">'CDPS quy'!$J$8:$J$191</definedName>
    <definedName function="false" hidden="true" localSheetId="5" name="_xlnm._FilterDatabase" vbProcedure="false">'DANH MUC TK'!$A$3:$G$145</definedName>
    <definedName function="false" hidden="false" localSheetId="12" name="_xlnm.Print_Titles" vbProcedure="false">NKC!$6:$7</definedName>
    <definedName function="false" hidden="true" localSheetId="12" name="_xlnm._FilterDatabase" vbProcedure="false">NKC!$A$10:$I$23</definedName>
    <definedName function="false" hidden="false" localSheetId="13" name="_xlnm.Print_Titles" vbProcedure="false">'SO CAI'!$8:$10</definedName>
    <definedName function="false" hidden="true" localSheetId="13" name="_xlnm._FilterDatabase" vbProcedure="false">'SO CAI'!$A$13:$G$26</definedName>
    <definedName function="false" hidden="true" localSheetId="16" name="_xlnm._FilterDatabase" vbProcedure="false">'SO CHI TIET'!$A$13:$I$21</definedName>
    <definedName function="false" hidden="false" localSheetId="41" name="_xlnm.Print_Titles" vbProcedure="false">'SO CHI TIET CONG NO'!$8:$10</definedName>
    <definedName function="false" hidden="true" localSheetId="41" name="_xlnm._FilterDatabase" vbProcedure="false">'SO CHI TIET CONG NO'!$A$13:$I$23</definedName>
    <definedName function="false" hidden="false" localSheetId="26" name="_xlnm.Print_Titles" vbProcedure="false">'SO CHI TIET KHO'!$8:$10</definedName>
    <definedName function="false" hidden="true" localSheetId="26" name="_xlnm._FilterDatabase" vbProcedure="false">'SO CHI TIET KHO'!$A$13:$M$21</definedName>
    <definedName function="false" hidden="true" localSheetId="15" name="_xlnm._FilterDatabase" vbProcedure="false">'SO NGAN HANG'!$A$11:$J$21</definedName>
    <definedName function="false" hidden="true" localSheetId="14" name="_xlnm._FilterDatabase" vbProcedure="false">'SO QUY TM'!$A$11:$J$19</definedName>
    <definedName function="false" hidden="false" name="A" vbProcedure="false">'[3]PNT-QUOT-#3'!$AG$822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20_" vbProcedure="false">'[6]'!$B$23</definedName>
    <definedName function="false" hidden="false" name="a277Print_Titles" vbProcedure="false">'[101]'!$B$253</definedName>
    <definedName function="false" hidden="false" name="A35_" vbProcedure="false">'[6]'!$B$27</definedName>
    <definedName function="false" hidden="false" name="A50_" vbProcedure="false">'[6]'!$B$26</definedName>
    <definedName function="false" hidden="false" name="A6N2" vbProcedure="false">[102]A6!$A$3:$F$13</definedName>
    <definedName function="false" hidden="false" name="A6N3" vbProcedure="false">[102]A6!$A$3:$G$13</definedName>
    <definedName function="false" hidden="false" name="A70_" vbProcedure="false">'[6]'!$B$25</definedName>
    <definedName function="false" hidden="false" name="A95_" vbProcedure="false">'[6]'!$B$24</definedName>
    <definedName function="false" hidden="false" name="AA" vbProcedure="false">'[8]'!$A$1:$CE$46</definedName>
    <definedName function="false" hidden="false" name="AAA" vbProcedure="false">'[9]MTL$-INTER'!$A$1:IV1048576</definedName>
    <definedName function="false" hidden="false" name="AC120_" vbProcedure="false">'[6]'!$B$32</definedName>
    <definedName function="false" hidden="false" name="AC35_" vbProcedure="false">'[6]'!$B$28</definedName>
    <definedName function="false" hidden="false" name="AC50_" vbProcedure="false">'[6]'!$B$29</definedName>
    <definedName function="false" hidden="false" name="AC70_" vbProcedure="false">'[6]'!$B$30</definedName>
    <definedName function="false" hidden="false" name="AC95_" vbProcedure="false">'[6]'!$B$31</definedName>
    <definedName function="false" hidden="false" name="ag142X42" vbProcedure="false">[10]chitimc!DD$27243</definedName>
    <definedName function="false" hidden="false" name="ag267N59" vbProcedure="false">[10]chitimc!$AS$11309</definedName>
    <definedName function="false" hidden="false" name="All_Item" vbProcedure="false">'[8]'!$B$16:$O$520</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B" vbProcedure="false">'[3]PNT-QUOT-#3'!$AG$8225</definedName>
    <definedName function="false" hidden="false" name="bangciti" vbProcedure="false">'[11]dongia (2)'!$BQ$69</definedName>
    <definedName function="false" hidden="false" name="Bang_cly" vbProcedure="false">'[101]'!$A$215:$A$315</definedName>
    <definedName function="false" hidden="false" name="Bang_CVC" vbProcedure="false">'[101]'!$B$215:$G$315</definedName>
    <definedName function="false" hidden="false" name="Bang_travl" vbProcedure="false">'[101]'!$A$318:$G$331</definedName>
    <definedName function="false" hidden="false" name="BarData" vbProcedure="false">'[6]'!$N$23:$AB$24</definedName>
    <definedName function="false" hidden="false" name="BB" vbProcedure="false">'[8]'!$CG$5:$DI$46</definedName>
    <definedName function="false" hidden="false" name="bd" vbProcedure="false">[104]gVL!$Q$15</definedName>
    <definedName function="false" hidden="false" name="bdht15nc" vbProcedure="false">[11]gtrinh!$BQ$69</definedName>
    <definedName function="false" hidden="false" name="bdht15vl" vbProcedure="false">[11]gtrinh!$BQ$69</definedName>
    <definedName function="false" hidden="false" name="bdht25nc" vbProcedure="false">[11]gtrinh!$BQ$69</definedName>
    <definedName function="false" hidden="false" name="bdht25vl" vbProcedure="false">[11]gtrinh!$BQ$69</definedName>
    <definedName function="false" hidden="false" name="bdht325nc" vbProcedure="false">[11]gtrinh!$BQ$69</definedName>
    <definedName function="false" hidden="false" name="bdht325vl" vbProcedure="false">[11]gtrinh!$BQ$69</definedName>
    <definedName function="false" hidden="false" name="beepsound" vbProcedure="false">'[2]'!$A$1</definedName>
    <definedName function="false" hidden="false" name="betong200" vbProcedure="false">'[12]TT-35KV+TBA'!$AF$32</definedName>
    <definedName function="false" hidden="false" name="BetongM150" vbProcedure="false">'[13]chiet tinh'!$B$18:$D$23,'[13]chiet tinh'!$F$18:$F$23</definedName>
    <definedName function="false" hidden="false" name="BetongM200" vbProcedure="false">'[13]chiet tinh'!$B$35:$D$39,'[13]chiet tinh'!$F$35:$F$39</definedName>
    <definedName function="false" hidden="false" name="BetongM50" vbProcedure="false">'[13]chiet tinh'!$B$6:$D$8,'[13]chiet tinh'!$F$6:$F$8</definedName>
    <definedName function="false" hidden="false" name="bia" vbProcedure="false">'[14]'!$F$3:$J$9</definedName>
    <definedName function="false" hidden="false" name="blop" vbProcedure="false">[15]sheet12!$A$1</definedName>
    <definedName function="false" hidden="false" name="Book2" vbProcedure="false">'[8]'!$A$1</definedName>
    <definedName function="false" hidden="false" name="BOQ" vbProcedure="false">'[8]'!$A$14:$T$346</definedName>
    <definedName function="false" hidden="false" name="BT" vbProcedure="false">[16]CT35!$HP$224</definedName>
    <definedName function="false" hidden="false" name="BT200_50" vbProcedure="false">'[101]'!$J$4</definedName>
    <definedName function="false" hidden="false" name="btchiuaxitm300" vbProcedure="false">'[2]'!$AA$55</definedName>
    <definedName function="false" hidden="false" name="BTchiuaxm200" vbProcedure="false">'[2]'!$AA$5</definedName>
    <definedName function="false" hidden="false" name="btcocM400" vbProcedure="false">'[2]'!$AA$36</definedName>
    <definedName function="false" hidden="false" name="BTlotm100" vbProcedure="false">'[2]'!$AG$5</definedName>
    <definedName function="false" hidden="false" name="BT_125" vbProcedure="false">'[101]'!$H$5</definedName>
    <definedName function="false" hidden="false" name="buoc" vbProcedure="false">'[20]Chiet tinh DZ 22'!$BW$75</definedName>
    <definedName function="false" hidden="false" name="BVCISUMMARY" vbProcedure="false">'[8]'!$B$3:$N$57</definedName>
    <definedName function="false" hidden="false" name="b_240" vbProcedure="false">'[11]THPDMoi  (2)'!$BQ$69</definedName>
    <definedName function="false" hidden="false" name="b_280" vbProcedure="false">'[11]THPDMoi  (2)'!$BQ$69</definedName>
    <definedName function="false" hidden="false" name="b_320" vbProcedure="false">'[11]THPDMoi  (2)'!$BQ$69</definedName>
    <definedName function="false" hidden="false" name="CABLE2" vbProcedure="false">'[21]MTO REV.0'!$A$1:$Q$570</definedName>
    <definedName function="false" hidden="false" name="CAPDAT" vbProcedure="false">[11]phuluc1!$BQ$69</definedName>
    <definedName function="false" hidden="false" name="Cat" vbProcedure="false">'[6]'!$A$4:$M$15</definedName>
    <definedName function="false" hidden="false" name="Category_All" vbProcedure="false">'[8]'!$B$524:$O$558</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atvang" vbProcedure="false">'[6]'!$K$6</definedName>
    <definedName function="false" hidden="false" name="CatVang_HamYen" vbProcedure="false">'[22]TT-TBA35'!$F$6</definedName>
    <definedName function="false" hidden="false" name="CC" vbProcedure="false">'[2]Bảng mã KH'!$E$3:$E$19</definedName>
    <definedName function="false" hidden="false" name="ccc" vbProcedure="false">[23]CTNC!$I$53</definedName>
    <definedName function="false" hidden="false" name="ccd" vbProcedure="false">[23]CTNC!$I$57</definedName>
    <definedName function="false" hidden="false" name="CCS" vbProcedure="false">'[6]'!$D$4</definedName>
    <definedName function="false" hidden="false" name="ccso" vbProcedure="false">[23]CTNC!$I$65</definedName>
    <definedName function="false" hidden="false" name="ccsv" vbProcedure="false">[23]CTNC!$I$101</definedName>
    <definedName function="false" hidden="false" name="CDD" vbProcedure="false">'[6]'!$D$4</definedName>
    <definedName function="false" hidden="false" name="CDDD" vbProcedure="false">'[11]THPDMoi  (2)'!$BQ$69</definedName>
    <definedName function="false" hidden="false" name="cddd1p" vbProcedure="false">'[11]TONG HOP VL-NC'!$C$3</definedName>
    <definedName function="false" hidden="false" name="cddd3p" vbProcedure="false">'[11]TONG HOP VL-NC'!$C$2</definedName>
    <definedName function="false" hidden="false" name="cdm" vbProcedure="false">[23]CTNC!$I$107</definedName>
    <definedName function="false" hidden="false" name="cdnc" vbProcedure="false">[23]CTNC!$I$61</definedName>
    <definedName function="false" hidden="false" name="Cdnum" vbProcedure="false">'[2]'!$A$1:$A$1048576</definedName>
    <definedName function="false" hidden="false" name="CDPS" vbProcedure="false">[24]CDPS!$B$10:$M$152</definedName>
    <definedName function="false" hidden="false" name="cgdcsv" vbProcedure="false">[23]CTNC!$I$86</definedName>
    <definedName function="false" hidden="false" name="cgionc" vbProcedure="false">'[11]lam-moi'!$BQ$69</definedName>
    <definedName function="false" hidden="false" name="cgiovl" vbProcedure="false">'[11]lam-moi'!$BQ$69</definedName>
    <definedName function="false" hidden="false" name="CH" vbProcedure="false">'[6]'!$K$10</definedName>
    <definedName function="false" hidden="false" name="chhtnc" vbProcedure="false">'[11]lam-moi'!$BQ$69</definedName>
    <definedName function="false" hidden="false" name="chhtvl" vbProcedure="false">'[11]lam-moi'!$BQ$69</definedName>
    <definedName function="false" hidden="false" name="chiemhoa" vbProcedure="false">[25]TTVanChuyen!$H$8</definedName>
    <definedName function="false" hidden="false" name="chnc" vbProcedure="false">'[11]lam-moi'!$BQ$69</definedName>
    <definedName function="false" hidden="false" name="Chu" vbProcedure="false">[105]ND!$K$11</definedName>
    <definedName function="false" hidden="false" name="chvl" vbProcedure="false">'[11]lam-moi'!$BQ$69</definedName>
    <definedName function="false" hidden="false" name="citidd" vbProcedure="false">'[11]dongia (2)'!$BQ$69</definedName>
    <definedName function="false" hidden="false" name="CK" vbProcedure="false">'[6]'!$J$10</definedName>
    <definedName function="false" hidden="false" name="cknc" vbProcedure="false">'[11]lam-moi'!$BQ$69</definedName>
    <definedName function="false" hidden="false" name="ckvl" vbProcedure="false">'[11]lam-moi'!$BQ$69</definedName>
    <definedName function="false" hidden="false" name="clsi" vbProcedure="false">[23]CTNC!$I$98</definedName>
    <definedName function="false" hidden="false" name="clvc1" vbProcedure="false">[11]chitiet!$D$3</definedName>
    <definedName function="false" hidden="false" name="CLVC3" vbProcedure="false">0.1</definedName>
    <definedName function="false" hidden="false" name="CLVCTB" vbProcedure="false">'[6]'!$D$4</definedName>
    <definedName function="false" hidden="false" name="CLVL" vbProcedure="false">[26]ctdg!$F$6</definedName>
    <definedName function="false" hidden="false" name="cmm" vbProcedure="false">[23]CTNC!$I$4</definedName>
    <definedName function="false" hidden="false" name="cmns" vbProcedure="false">[23]CTNC!$I$11</definedName>
    <definedName function="false" hidden="false" name="CN3p" vbProcedure="false">'[11]TONGKE3p '!$X$295</definedName>
    <definedName function="false" hidden="false" name="CNC" vbProcedure="false">'[2]'!$K$50:$K$129</definedName>
    <definedName function="false" hidden="false" name="CND" vbProcedure="false">'[2]'!$L$50:$L$129</definedName>
    <definedName function="false" hidden="false" name="CNG" vbProcedure="false">'[2]'!$J$50:$J$129</definedName>
    <definedName function="false" hidden="false" name="Co" vbProcedure="false">'[101]'!$E$7:$E$1049</definedName>
    <definedName function="false" hidden="false" name="COAT" vbProcedure="false">'[3]PNT-QUOT-#3'!$A$1</definedName>
    <definedName function="false" hidden="false" name="COMMON" vbProcedure="false">'[27]'!$A$1:$M$586</definedName>
    <definedName function="false" hidden="false" name="cong1x15" vbProcedure="false">[11]giathanh1!$BQ$69</definedName>
    <definedName function="false" hidden="false" name="CONST_EQ" vbProcedure="false">'[8]'!$CG$5:$DI$46</definedName>
    <definedName function="false" hidden="false" name="CON_EQP_COS" vbProcedure="false">'[8]'!$CA$72:$CH$115</definedName>
    <definedName function="false" hidden="false" name="CON_EQP_COST" vbProcedure="false">'[8]'!$AM$6:$AT$53</definedName>
    <definedName function="false" hidden="false" name="COT" vbProcedure="false">'[2]'!$C$50:$C$129</definedName>
    <definedName function="false" hidden="false" name="cot7_5" vbProcedure="false">'[28]'!$A$1</definedName>
    <definedName function="false" hidden="false" name="cot8_5" vbProcedure="false">'[28]'!$A$1</definedName>
    <definedName function="false" hidden="false" name="cotpha" vbProcedure="false">[29]TT_10KV!$H$323</definedName>
    <definedName function="false" hidden="false" name="Cot_thep" vbProcedure="false">[11]Du_lieu!$C$19</definedName>
    <definedName function="false" hidden="false" name="COVER" vbProcedure="false">'[8]'!$B$3:$S$105</definedName>
    <definedName function="false" hidden="false" name="cpd" vbProcedure="false">[104]gVL!$Q$20</definedName>
    <definedName function="false" hidden="false" name="cpdd" vbProcedure="false">[104]gVL!$Q$21</definedName>
    <definedName function="false" hidden="false" name="CPVC100" vbProcedure="false">'[6]'!$Q$66</definedName>
    <definedName function="false" hidden="false" name="CPVC1KM" vbProcedure="false">'[11]TH VL, NC, DDHT Thanhphuoc'!$J$19</definedName>
    <definedName function="false" hidden="false" name="CPVCDN" vbProcedure="false">'[11]#REF'!$K$33</definedName>
    <definedName function="false" hidden="false" name="CRD" vbProcedure="false">'[6]'!$Q$5:$Q$619</definedName>
    <definedName function="false" hidden="false" name="CRITINST" vbProcedure="false">'[8]'!$B$4:$B$5</definedName>
    <definedName function="false" hidden="false" name="CRITPURC" vbProcedure="false">'[8]'!$B$2:$B$3</definedName>
    <definedName function="false" hidden="false" name="CRS" vbProcedure="false">'[6]'!$S$5:$S$619</definedName>
    <definedName function="false" hidden="false" name="cs" vbProcedure="false">[23]CTNC!$I$68</definedName>
    <definedName function="false" hidden="false" name="csc" vbProcedure="false">[23]CTNC!$I$49</definedName>
    <definedName function="false" hidden="false" name="csd" vbProcedure="false">[23]CTNC!$I$45</definedName>
    <definedName function="false" hidden="false" name="csd3p" vbProcedure="false">'[6]'!$V$10</definedName>
    <definedName function="false" hidden="false" name="csddg1p" vbProcedure="false">'[6]'!$AC$290</definedName>
    <definedName function="false" hidden="false" name="csddt1p" vbProcedure="false">'[6]'!$AB$290</definedName>
    <definedName function="false" hidden="false" name="csht3p" vbProcedure="false">'[6]'!$U$10</definedName>
    <definedName function="false" hidden="false" name="csi" vbProcedure="false">[23]CTNC!$I$94</definedName>
    <definedName function="false" hidden="false" name="CS_10" vbProcedure="false">'[2]'!$B$43:$C$54</definedName>
    <definedName function="false" hidden="false" name="CS_100" vbProcedure="false">'[2]'!$B$294:$C$302</definedName>
    <definedName function="false" hidden="false" name="CS_10S" vbProcedure="false">'[2]'!$B$55:$C$97</definedName>
    <definedName function="false" hidden="false" name="CS_120" vbProcedure="false">'[2]'!$B$303:$C$314</definedName>
    <definedName function="false" hidden="false" name="CS_140" vbProcedure="false">'[2]'!$B$315:$C$323</definedName>
    <definedName function="false" hidden="false" name="CS_160" vbProcedure="false">'[2]'!$B$324:$C$355</definedName>
    <definedName function="false" hidden="false" name="CS_20" vbProcedure="false">'[2]'!$B$98:$C$112</definedName>
    <definedName function="false" hidden="false" name="CS_30" vbProcedure="false">'[2]'!$B$113:$C$126</definedName>
    <definedName function="false" hidden="false" name="CS_40" vbProcedure="false">'[2]'!$B$127:$C$170</definedName>
    <definedName function="false" hidden="false" name="CS_40S" vbProcedure="false">'[2]'!$B$171:$C$206</definedName>
    <definedName function="false" hidden="false" name="CS_5S" vbProcedure="false">'[2]'!$B$8:$C$42</definedName>
    <definedName function="false" hidden="false" name="CS_60" vbProcedure="false">'[2]'!$B$207:$C$215</definedName>
    <definedName function="false" hidden="false" name="CS_80" vbProcedure="false">'[2]'!$B$216:$C$257</definedName>
    <definedName function="false" hidden="false" name="CS_80S" vbProcedure="false">'[2]'!$B$258:$C$293</definedName>
    <definedName function="false" hidden="false" name="CS_STD" vbProcedure="false">'[2]'!$B$356:$C$409</definedName>
    <definedName function="false" hidden="false" name="CS_XS" vbProcedure="false">'[2]'!$B$410:$C$463</definedName>
    <definedName function="false" hidden="false" name="CS_XXS" vbProcedure="false">'[2]'!$B$464:$C$490</definedName>
    <definedName function="false" hidden="false" name="ct" vbProcedure="false">'[30]BK-C T'!$A$4:$E$36</definedName>
    <definedName function="false" hidden="false" name="CTBT" vbProcedure="false">[16]CT35!$HN$222</definedName>
    <definedName function="false" hidden="false" name="CTBT1" vbProcedure="false">[16]CT35!HO56799</definedName>
    <definedName function="false" hidden="false" name="CTBT2" vbProcedure="false">[16]CT35!$HP$224</definedName>
    <definedName function="false" hidden="false" name="ctdcsv" vbProcedure="false">[23]CTNC!$I$90</definedName>
    <definedName function="false" hidden="false" name="ctdg" vbProcedure="false">[31]ctdg!$F$6</definedName>
    <definedName function="false" hidden="false" name="cti3x15" vbProcedure="false">[11]giathanh1!$BQ$69</definedName>
    <definedName function="false" hidden="false" name="ctinh" vbProcedure="false">[28]ctinh!$B$8:$F$186</definedName>
    <definedName function="false" hidden="false" name="ctmsc" vbProcedure="false">[23]CTNC!$I$41</definedName>
    <definedName function="false" hidden="false" name="CTNC" vbProcedure="false">[32]CTNC!$C$6:$K$66</definedName>
    <definedName function="false" hidden="false" name="cto" vbProcedure="false">[33]THCT!$P$16</definedName>
    <definedName function="false" hidden="false" name="ctsd" vbProcedure="false">[23]CTNC!$I$79</definedName>
    <definedName function="false" hidden="false" name="ctu" vbProcedure="false">[23]CTNC!$I$121</definedName>
    <definedName function="false" hidden="false" name="CTVL" vbProcedure="false">[32]CTVL!$B$6:$F$64</definedName>
    <definedName function="false" hidden="false" name="ctxx2f35" vbProcedure="false">[23]CTNC!$I$33</definedName>
    <definedName function="false" hidden="false" name="ctxx335" vbProcedure="false">[23]CTNC!$I$75</definedName>
    <definedName function="false" hidden="false" name="CT_50" vbProcedure="false">'[101]'!$I$6</definedName>
    <definedName function="false" hidden="false" name="CT_KSTK" vbProcedure="false">'[6]'!$AL$1:$AR$19</definedName>
    <definedName function="false" hidden="false" name="culy1" vbProcedure="false">[11]DONGIA!$BQ$69</definedName>
    <definedName function="false" hidden="false" name="culy2" vbProcedure="false">[11]DONGIA!$BQ$69</definedName>
    <definedName function="false" hidden="false" name="culy3" vbProcedure="false">[11]DONGIA!$BQ$69</definedName>
    <definedName function="false" hidden="false" name="culy4" vbProcedure="false">[11]DONGIA!$BQ$69</definedName>
    <definedName function="false" hidden="false" name="culy5" vbProcedure="false">[11]DONGIA!$BQ$69</definedName>
    <definedName function="false" hidden="false" name="cuoc" vbProcedure="false">[11]DONGIA!$BQ$69</definedName>
    <definedName function="false" hidden="false" name="CURRENCY" vbProcedure="false">'[8]'!$F$14:$H$28</definedName>
    <definedName function="false" hidden="false" name="cv" vbProcedure="false">[34]gvl!$N$17</definedName>
    <definedName function="false" hidden="false" name="cx" vbProcedure="false">[35]cot_xa!$D$1:$M$1048576</definedName>
    <definedName function="false" hidden="false" name="cxhtnc" vbProcedure="false">'[11]lam-moi'!$BQ$69</definedName>
    <definedName function="false" hidden="false" name="cxhtvl" vbProcedure="false">'[11]lam-moi'!$BQ$69</definedName>
    <definedName function="false" hidden="false" name="cxnc" vbProcedure="false">'[11]lam-moi'!$BQ$69</definedName>
    <definedName function="false" hidden="false" name="cxnsc" vbProcedure="false">[23]CTNC!$I$25</definedName>
    <definedName function="false" hidden="false" name="cxvl" vbProcedure="false">'[11]lam-moi'!$BQ$69</definedName>
    <definedName function="false" hidden="false" name="cxxnc" vbProcedure="false">'[11]lam-moi'!$BQ$69</definedName>
    <definedName function="false" hidden="false" name="cxxvl" vbProcedure="false">'[11]lam-moi'!$BQ$69</definedName>
    <definedName function="false" hidden="false" name="Cöï_ly_vaän_chuyeãn" vbProcedure="false">'[6]'!$D$4</definedName>
    <definedName function="false" hidden="false" name="CÖÏ_LY_VAÄN_CHUYEÅN" vbProcedure="false">'[6]'!$C$4</definedName>
    <definedName function="false" hidden="false" name="D" vbProcedure="false">[36]ctdz35!$N$14</definedName>
    <definedName function="false" hidden="false" name="D1x49" vbProcedure="false">[10]chitimc!$A$1</definedName>
    <definedName function="false" hidden="false" name="D1x49x49" vbProcedure="false">[10]chitimc!$A$1</definedName>
    <definedName function="false" hidden="false" name="d1x6" vbProcedure="false">[15]sheet12!$A$1</definedName>
    <definedName function="false" hidden="false" name="d24nc" vbProcedure="false">'[11]lam-moi'!$BQ$69</definedName>
    <definedName function="false" hidden="false" name="d24vl" vbProcedure="false">'[11]lam-moi'!$BQ$69</definedName>
    <definedName function="false" hidden="false" name="Danh_môc__h_ng_ho___tån__kho" vbProcedure="false">"MaVT"</definedName>
    <definedName function="false" hidden="false" name="DaoDat" vbProcedure="false">'[6]'!$V$22:$AE$31</definedName>
    <definedName function="false" hidden="false" name="DAT" vbProcedure="false">'[2]'!$B$4:$L$44</definedName>
    <definedName function="false" hidden="false" name="data" vbProcedure="false">'[6]'!$A$3:$I$62</definedName>
    <definedName function="false" hidden="false" name="Data11" vbProcedure="false">'[6]'!$N$23:$AB$24</definedName>
    <definedName function="false" hidden="false" name="Data41" vbProcedure="false">'[6]'!$N$21:$AB$22</definedName>
    <definedName function="false" hidden="false" name="DataFilter" vbProcedure="false">[38]!DataFilter</definedName>
    <definedName function="false" hidden="false" name="DataSort" vbProcedure="false">[38]!DataSort</definedName>
    <definedName function="false" hidden="false" name="DC" vbProcedure="false">'[24]Danh muc'!$B$3</definedName>
    <definedName function="false" hidden="false" name="dcc" vbProcedure="false">[104]gVL!$Q$50</definedName>
    <definedName function="false" hidden="false" name="dcl" vbProcedure="false">[104]gVL!$Q$40</definedName>
    <definedName function="false" hidden="false" name="DD" vbProcedure="false">'[6]'!$D$4</definedName>
    <definedName function="false" hidden="false" name="dd0_5x1" vbProcedure="false">[104]gVL!$Q$10</definedName>
    <definedName function="false" hidden="false" name="dd1pnc" vbProcedure="false">[11]chitiet!$G$404</definedName>
    <definedName function="false" hidden="false" name="dd1pvl" vbProcedure="false">[11]chitiet!$G$383</definedName>
    <definedName function="false" hidden="false" name="dd1x2" vbProcedure="false">[34]gvl!$N$9</definedName>
    <definedName function="false" hidden="false" name="dd2x4" vbProcedure="false">[104]gVL!$Q$12</definedName>
    <definedName function="false" hidden="false" name="dd3pctnc" vbProcedure="false">'[11]lam-moi'!$BQ$69</definedName>
    <definedName function="false" hidden="false" name="dd3pctvl" vbProcedure="false">'[11]lam-moi'!$BQ$69</definedName>
    <definedName function="false" hidden="false" name="dd3plmvl" vbProcedure="false">'[11]lam-moi'!$BQ$69</definedName>
    <definedName function="false" hidden="false" name="dd3pnc" vbProcedure="false">'[11]lam-moi'!$BQ$69</definedName>
    <definedName function="false" hidden="false" name="dd3pvl" vbProcedure="false">'[11]lam-moi'!$BQ$69</definedName>
    <definedName function="false" hidden="false" name="ddhtnc" vbProcedure="false">'[11]lam-moi'!$BQ$69</definedName>
    <definedName function="false" hidden="false" name="ddhtvl" vbProcedure="false">'[11]lam-moi'!$BQ$69</definedName>
    <definedName function="false" hidden="false" name="ddien" vbProcedure="false">[104]gVL!$Q$51</definedName>
    <definedName function="false" hidden="false" name="ddt2nc" vbProcedure="false">[11]gtrinh!$BQ$69</definedName>
    <definedName function="false" hidden="false" name="ddt2vl" vbProcedure="false">[11]gtrinh!$BQ$69</definedName>
    <definedName function="false" hidden="false" name="ddtd3pnc" vbProcedure="false">'[11]thao-go'!$BQ$69</definedName>
    <definedName function="false" hidden="false" name="ddtt1pnc" vbProcedure="false">[11]gtrinh!$BQ$69</definedName>
    <definedName function="false" hidden="false" name="ddtt1pvl" vbProcedure="false">[11]gtrinh!$BQ$69</definedName>
    <definedName function="false" hidden="false" name="ddtt3pnc" vbProcedure="false">[11]gtrinh!$BQ$69</definedName>
    <definedName function="false" hidden="false" name="ddtt3pvl" vbProcedure="false">[11]gtrinh!$BQ$69</definedName>
    <definedName function="false" hidden="false" name="den_bu" vbProcedure="false">'[101]'!$A$6:$E$39</definedName>
    <definedName function="false" hidden="false" name="det" vbProcedure="false">[39]ctTBA!$BX$76</definedName>
    <definedName function="false" hidden="false" name="Det32x3" vbProcedure="false">'[6]'!$Z$26</definedName>
    <definedName function="false" hidden="false" name="Det35x3" vbProcedure="false">'[6]'!$V$22</definedName>
    <definedName function="false" hidden="false" name="Det40x4" vbProcedure="false">'[6]'!$AA$27</definedName>
    <definedName function="false" hidden="false" name="Det50x5" vbProcedure="false">'[6]'!$AB$28</definedName>
    <definedName function="false" hidden="false" name="Det63x6" vbProcedure="false">'[6]'!$X$24</definedName>
    <definedName function="false" hidden="false" name="Det75x6" vbProcedure="false">'[6]'!$W$23</definedName>
    <definedName function="false" hidden="false" name="DG" vbProcedure="false">'[37]Don gia'!$B$3:$G$195</definedName>
    <definedName function="false" hidden="false" name="dgbdII" vbProcedure="false">'[40]'!$F$3621:$J$5257</definedName>
    <definedName function="false" hidden="false" name="DGM" vbProcedure="false">[11]DONGIA!$A$453:$F$459</definedName>
    <definedName function="false" hidden="false" name="dgnc" vbProcedure="false">'[6]'!$A$255:$G$420</definedName>
    <definedName function="false" hidden="false" name="dgqndn" vbProcedure="false">'[40]'!$A$1:$D$8</definedName>
    <definedName function="false" hidden="false" name="DGTH" vbProcedure="false">[11]DONGIA!$BQ$69</definedName>
    <definedName function="false" hidden="false" name="DGTH1" vbProcedure="false">[11]DONGIA!$A$414:$G$452</definedName>
    <definedName function="false" hidden="false" name="dgth2" vbProcedure="false">[11]DONGIA!$A$414:$G$439</definedName>
    <definedName function="false" hidden="false" name="DGTR" vbProcedure="false">[11]DONGIA!$A$472:$I$521</definedName>
    <definedName function="false" hidden="false" name="dgvl" vbProcedure="false">'[6]'!$A$5:$H$248</definedName>
    <definedName function="false" hidden="false" name="DGVL1" vbProcedure="false">[11]DONGIA!$A$5:$F$235</definedName>
    <definedName function="false" hidden="false" name="DGVT" vbProcedure="false">'[11]DON GIA'!$C$5:$G$137</definedName>
    <definedName function="false" hidden="false" name="dhom" vbProcedure="false">'[28]'!$A$1</definedName>
    <definedName function="false" hidden="false" name="DICH11" vbProcedure="false">'[106]EIRR&gt;1&lt;1'!$AM$39</definedName>
    <definedName function="false" hidden="false" name="dich22" vbProcedure="false">'[106]EIRR&gt; 2'!$AM$39</definedName>
    <definedName function="false" hidden="false" name="dinh" vbProcedure="false">'[22]TT-TBA35'!$L$12</definedName>
    <definedName function="false" hidden="false" name="dinh2" vbProcedure="false">'[6]'!$O$4</definedName>
    <definedName function="false" hidden="false" name="DL15HT" vbProcedure="false">'[11]TONGKE-HT'!$BQ$69</definedName>
    <definedName function="false" hidden="false" name="DL16HT" vbProcedure="false">'[11]TONGKE-HT'!$BQ$69</definedName>
    <definedName function="false" hidden="false" name="DL19HT" vbProcedure="false">'[11]TONGKE-HT'!$BQ$69</definedName>
    <definedName function="false" hidden="false" name="DL20HT" vbProcedure="false">'[11]TONGKE-HT'!$BQ$69</definedName>
    <definedName function="false" hidden="false" name="dm" vbProcedure="false">'[107]Chi tiet'!$G$7</definedName>
    <definedName function="false" hidden="false" name="dm56bxd" vbProcedure="false">'[40]'!$F$3:$J$9</definedName>
    <definedName function="false" hidden="false" name="DMVPP" vbProcedure="false">'[41]'!$B$3:$E$60</definedName>
    <definedName function="false" hidden="false" name="DMVT" vbProcedure="false">'[41]'!$B$3:$E$233</definedName>
    <definedName function="false" hidden="false" name="dmz" vbProcedure="false">[104]gVL!$Q$45</definedName>
    <definedName function="false" hidden="false" name="DN" vbProcedure="false">'[2]'!$G$50:$G$129</definedName>
    <definedName function="false" hidden="false" name="dno" vbProcedure="false">[104]gVL!$Q$49</definedName>
    <definedName function="false" hidden="false" name="dongia" vbProcedure="false">'[42]VL,NC,MTC'!$B$4:$E$63</definedName>
    <definedName function="false" hidden="false" name="dongia1" vbProcedure="false">[11]DG!$A$4:$H$606</definedName>
    <definedName function="false" hidden="false" name="Dongnai07" vbProcedure="false">'[43]'!$B$7</definedName>
    <definedName function="false" hidden="false" name="DS" vbProcedure="false">'DANH MUC TK'!$A$4:$A$145</definedName>
    <definedName function="false" hidden="false" name="ds1pnc" vbProcedure="false">'[6]'!$G$294</definedName>
    <definedName function="false" hidden="false" name="ds1pvl" vbProcedure="false">'[6]'!$G$269</definedName>
    <definedName function="false" hidden="false" name="ds3pnc" vbProcedure="false">'[6]'!$BC$13879</definedName>
    <definedName function="false" hidden="false" name="ds3pvl" vbProcedure="false">'[6]'!$AC$7197</definedName>
    <definedName function="false" hidden="false" name="dsct3pnc" vbProcedure="false">'[11]#REF'!$BQ$69</definedName>
    <definedName function="false" hidden="false" name="dsct3pvl" vbProcedure="false">'[11]#REF'!$BQ$69</definedName>
    <definedName function="false" hidden="false" name="DSUMDATA" vbProcedure="false">'[8]'!$A$1:$T$340</definedName>
    <definedName function="false" hidden="false" name="duong04" vbProcedure="false">'[33]THDZ0,4'!$O$15</definedName>
    <definedName function="false" hidden="false" name="duong1" vbProcedure="false">[11]DONGIA!$BQ$69</definedName>
    <definedName function="false" hidden="false" name="duong2" vbProcedure="false">[11]DONGIA!$BQ$69</definedName>
    <definedName function="false" hidden="false" name="duong3" vbProcedure="false">[11]DONGIA!$BQ$69</definedName>
    <definedName function="false" hidden="false" name="duong35" vbProcedure="false">'[33]TH DZ35'!$AE$31</definedName>
    <definedName function="false" hidden="false" name="duong4" vbProcedure="false">[11]DONGIA!$BQ$69</definedName>
    <definedName function="false" hidden="false" name="duong5" vbProcedure="false">[11]DONGIA!$BQ$69</definedName>
    <definedName function="false" hidden="false" name="DutoanDongmo" vbProcedure="false">'[8]'!$A$1</definedName>
    <definedName function="false" hidden="false" name="dz" vbProcedure="false">'[44]COAT&amp;WRAP-QIOT-#3'!$BG$59:$DA$105</definedName>
    <definedName function="false" hidden="false" name="D_7101A_B" vbProcedure="false">'[8]'!$C$7:$AE$157</definedName>
    <definedName function="false" hidden="false" name="D_Gia" vbProcedure="false">'[37]Don gia'!$A$3:$F$240</definedName>
    <definedName function="false" hidden="false" name="DÑt45x4" vbProcedure="false">'[6]'!$Y$25</definedName>
    <definedName function="false" hidden="false" name="EIRR11" vbProcedure="false">'[106]EIRR&gt;1&lt;1'!$B$2</definedName>
    <definedName function="false" hidden="false" name="EIRR22" vbProcedure="false">'[106]EIRR&lt;2'!$B$2</definedName>
    <definedName function="false" hidden="false" name="End_1" vbProcedure="false">'[6]'!$O$9</definedName>
    <definedName function="false" hidden="false" name="End_10" vbProcedure="false">'[6]'!$V$36</definedName>
    <definedName function="false" hidden="false" name="End_11" vbProcedure="false">'[6]'!$V$39</definedName>
    <definedName function="false" hidden="false" name="End_12" vbProcedure="false">'[6]'!$V$42</definedName>
    <definedName function="false" hidden="false" name="End_13" vbProcedure="false">'[6]'!$U$45</definedName>
    <definedName function="false" hidden="false" name="End_2" vbProcedure="false">'[6]'!$P$12</definedName>
    <definedName function="false" hidden="false" name="End_3" vbProcedure="false">'[6]'!$Q$15</definedName>
    <definedName function="false" hidden="false" name="End_4" vbProcedure="false">'[6]'!$Q$18</definedName>
    <definedName function="false" hidden="false" name="End_5" vbProcedure="false">'[6]'!$Q$21</definedName>
    <definedName function="false" hidden="false" name="End_6" vbProcedure="false">'[6]'!$R$24</definedName>
    <definedName function="false" hidden="false" name="End_7" vbProcedure="false">'[6]'!$S$27</definedName>
    <definedName function="false" hidden="false" name="End_8" vbProcedure="false">'[6]'!$Q$30</definedName>
    <definedName function="false" hidden="false" name="End_9" vbProcedure="false">'[6]'!$P$33</definedName>
    <definedName function="false" hidden="false" name="Excel_BuiltIn_Database" vbProcedure="false">'[8]'!$BC$55</definedName>
    <definedName function="false" hidden="false" name="Excel_BuiltIn_Extract" vbProcedure="false">[45]SILICATE!$K$11</definedName>
    <definedName function="false" hidden="false" name="Excel_BuiltIn_Print_Area" vbProcedure="false">'[70]'!$H$8</definedName>
    <definedName function="false" hidden="false" name="Excel_BuiltIn_Print_Titles" vbProcedure="false">NA()</definedName>
    <definedName function="false" hidden="false" name="f" vbProcedure="false">[46]IBASE!$AH$7:$AL$14</definedName>
    <definedName function="false" hidden="false" name="f92F56" vbProcedure="false">[49]dtxl!$BE$14393</definedName>
    <definedName function="false" hidden="false" name="FACTOR" vbProcedure="false">'[8]'!$AP$9:$AP$1010</definedName>
    <definedName function="false" hidden="false" name="FP" vbProcedure="false">'[3]COAT&amp;WRAP-QIOT-#3'!$DN$118:$DR$122</definedName>
    <definedName function="false" hidden="false" name="F_ChonMong" vbProcedure="false">IF(LEFT('[47]Tổng kê'!IN1,2)="NG",'[47]Tổng kê'!IJ1&amp;_MongCotNeo&amp;IF('[47]Tổng kê'!IA1&gt;12,"a",""),IF(LEFT('[47]Tổng kê'!IN1,3)="NCD","2MT-4",VLOOKUP('[47]Tổng kê'!IA1,_Mong,MATCH('[47]Tổng kê'!IF1,KcTieuChuan,0)+1,0)))</definedName>
    <definedName function="false" hidden="false" name="_MongCotNeo" vbProcedure="false">[1]!_MongCotNeo</definedName>
    <definedName function="false" hidden="false" name="_Mong" vbProcedure="false">[1]!_Mong</definedName>
    <definedName function="false" hidden="false" name="KcTieuChuan" vbProcedure="false">[1]!KcTieuChuan</definedName>
    <definedName function="false" hidden="false" name="F_CongDon" vbProcedure="false">MAX('[48]Tổng kê'!A$4:A65536)+'[48]Tổng kê'!IV1</definedName>
    <definedName function="false" hidden="false" name="g" vbProcedure="false">'[50]'!$B$315:$C$323</definedName>
    <definedName function="false" hidden="false" name="g40g40" vbProcedure="false">[108]tuong!$IL$246</definedName>
    <definedName function="false" hidden="false" name="gachllatnen30x30" vbProcedure="false">'[51]Gia vat tu'!$AH$8482</definedName>
    <definedName function="false" hidden="false" name="gachllatnen40x40" vbProcedure="false">'[51]Gia vat tu'!$AI$8739</definedName>
    <definedName function="false" hidden="false" name="GCP" vbProcedure="false">[36]ctdz35!$L$12</definedName>
    <definedName function="false" hidden="false" name="GC_CT" vbProcedure="false">'[6]'!$C$7</definedName>
    <definedName function="false" hidden="false" name="GC_CT1" vbProcedure="false">[52]Gia_GC_Satthep!$C$7</definedName>
    <definedName function="false" hidden="false" name="GC_DN" vbProcedure="false">'[6]'!$C$5</definedName>
    <definedName function="false" hidden="false" name="GC_HT" vbProcedure="false">'[6]'!$C$4</definedName>
    <definedName function="false" hidden="false" name="GC_TD" vbProcedure="false">'[6]'!$C$6</definedName>
    <definedName function="false" hidden="false" name="ghip" vbProcedure="false">'[28]'!$A$1</definedName>
    <definedName function="false" hidden="false" name="giacong" vbProcedure="false">[39]ctTBA!$CB$80</definedName>
    <definedName function="false" hidden="false" name="Gia_tien" vbProcedure="false">'[101]'!$B$2:$J$2</definedName>
    <definedName function="false" hidden="false" name="gia_tien_BTN" vbProcedure="false">'[101]'!$B$2:$K$2</definedName>
    <definedName function="false" hidden="false" name="Giocong" vbProcedure="false">'[2]'!$S$6</definedName>
    <definedName function="false" hidden="false" name="gipa5" vbProcedure="false">[15]sheet12!$A$1</definedName>
    <definedName function="false" hidden="false" name="gl3p" vbProcedure="false">'[6]'!$D$10</definedName>
    <definedName function="false" hidden="false" name="Go" vbProcedure="false">'[22]TT-TBA35'!$H$8</definedName>
    <definedName function="false" hidden="false" name="GoBack" vbProcedure="false">#NAME!GoBack</definedName>
    <definedName function="false" hidden="false" name="goc" vbProcedure="false">[39]ctTBA!$Y$25</definedName>
    <definedName function="false" hidden="false" name="Goc32x3" vbProcedure="false">'[6]'!$K$19</definedName>
    <definedName function="false" hidden="false" name="Goc35x3" vbProcedure="false">'[6]'!$K$15</definedName>
    <definedName function="false" hidden="false" name="Goc40x4" vbProcedure="false">'[6]'!$K$20</definedName>
    <definedName function="false" hidden="false" name="Goc45x4" vbProcedure="false">'[6]'!$K$18</definedName>
    <definedName function="false" hidden="false" name="Goc50x5" vbProcedure="false">'[6]'!$U$21</definedName>
    <definedName function="false" hidden="false" name="Goc63x6" vbProcedure="false">'[6]'!$K$17</definedName>
    <definedName function="false" hidden="false" name="Goc75x6" vbProcedure="false">'[6]'!$K$16</definedName>
    <definedName function="false" hidden="false" name="GocTieuChuan" vbProcedure="false">[1]!GocTieuChuan</definedName>
    <definedName function="false" hidden="false" name="GPT_GROUNDING_PT" vbProcedure="false">'[53]NEW-PANEL'!$ID$238</definedName>
    <definedName function="false" hidden="false" name="Groups" vbProcedure="false">'[2]'!$A$1:$C$2100</definedName>
    <definedName function="false" hidden="false" name="gtn" vbProcedure="false">[54]TGN!$E$5:$S$19</definedName>
    <definedName function="false" hidden="false" name="gv" vbProcedure="false">[104]gVL!$Q$28</definedName>
    <definedName function="false" hidden="false" name="gvl" vbProcedure="false">[109]GVL!$A$6:$F$131</definedName>
    <definedName function="false" hidden="false" name="h" vbProcedure="false">'[50]'!$B$43:$C$54</definedName>
    <definedName function="false" hidden="false" name="h7_5" vbProcedure="false">[15]sheet12!$A$1</definedName>
    <definedName function="false" hidden="false" name="h8_5" vbProcedure="false">[15]sheet12!$A$1</definedName>
    <definedName function="false" hidden="false" name="Hamyen" vbProcedure="false">[25]TTVanChuyen!$H$8</definedName>
    <definedName function="false" hidden="false" name="HEADDAYA3" vbProcedure="false">[101]Calendar!$U$65:$AA$70,[101]Calendar!$L$65:$R$70,[101]Calendar!$C$65:$I$70,[101]Calendar!$C$51:$I$56,[101]Calendar!$L$51:$R$56,[101]Calendar!$U$51:$AA$56,[101]Calendar!$U$37:$AA$42,[101]Calendar!$L$37:$R$41,[101]Calendar!$L$42:$R$42,[101]Calendar!$C$37:$I$42,[101]Calendar!$C$23:$I$28,[101]Calendar!$L$23:$R$28,[101]Calendar!$U$23:$AA$28</definedName>
    <definedName function="false" hidden="false" name="HEADDAYA4" vbProcedure="false">[101]Calendar!$C$23:$I$28,[101]Calendar!$L$23,[101]Calendar!$R$23,[101]Calendar!$L$23:$R$28,[101]Calendar!$U$23:$AA$28,[101]Calendar!$C$37:$I$42,[101]Calendar!$L$37:$R$42,[101]Calendar!$U$37:$AA$42,[101]Calendar!$C$51:$I$56,[101]Calendar!$L$51:$R$55,[101]Calendar!$L$51:$R$56,[101]Calendar!$U$51:$AA$55,[101]Calendar!$AA$55,[101]Calendar!$U$51:$AA$56,[101]Calendar!$C$65:$I$70,[101]Calendar!$L$65:$R$70,[101]Calendar!$U$65:$AA$70</definedName>
    <definedName function="false" hidden="false" name="HEADWEEKA3" vbProcedure="false">[101]Calendar!$C$22:$I$22,[101]Calendar!$L$22:$R$22,[101]Calendar!$U$22:$AA$22,[101]Calendar!$C$36:$I$36,[101]Calendar!$L$36:$R$36,[101]Calendar!$U$36:$AA$36,[101]Calendar!$C$50:$I$50,[101]Calendar!$L$50:$R$50,[101]Calendar!$U$50:$AA$50,[101]Calendar!$C$64:$I$64,[101]Calendar!$L$64:$R$64,[101]Calendar!$U$64:$AA$64</definedName>
    <definedName function="false" hidden="false" name="HEADWEEKA4" vbProcedure="false">[101]Calendar!$C$22:$I$22,[101]Calendar!$L$22:$R$22,[101]Calendar!$U$22:$AA$22,[101]Calendar!$U$36:$AA$36,[101]Calendar!$L$36:$R$36,[101]Calendar!$C$36:$I$36,[101]Calendar!$U$50:$AA$50,[101]Calendar!$L$50:$R$50,[101]Calendar!$C$50:$I$50,[101]Calendar!$U$64:$AA$64,[101]Calendar!$L$64:$R$64,[101]Calendar!$C$64:$I$64</definedName>
    <definedName function="false" hidden="false" name="Heä_soá_laép_xaø_H" vbProcedure="false">1.7</definedName>
    <definedName function="false" hidden="false" name="heä_soá_sình_laày" vbProcedure="false">'[6]'!$C$8:$D$8</definedName>
    <definedName function="false" hidden="false" name="HH" vbProcedure="false">'[101]'!$A$8:$A$35</definedName>
    <definedName function="false" hidden="false" name="HH15HT" vbProcedure="false">'[11]TONGKE-HT'!$BQ$69</definedName>
    <definedName function="false" hidden="false" name="HH16HT" vbProcedure="false">'[11]TONGKE-HT'!$BQ$69</definedName>
    <definedName function="false" hidden="false" name="HH19HT" vbProcedure="false">'[11]TONGKE-HT'!$BQ$69</definedName>
    <definedName function="false" hidden="false" name="HH20HT" vbProcedure="false">'[11]TONGKE-HT'!$BQ$69</definedName>
    <definedName function="false" hidden="false" name="HOMEOFFICE_COST" vbProcedure="false">'[56]'!$AO$5:$BG$52</definedName>
    <definedName function="false" hidden="false" name="HOME_MANP" vbProcedure="false">'[56]'!$A$3:$AK$47</definedName>
    <definedName function="false" hidden="false" name="HSCT3" vbProcedure="false">0.1</definedName>
    <definedName function="false" hidden="false" name="hsdc1" vbProcedure="false">'[6]'!$J$3</definedName>
    <definedName function="false" hidden="false" name="HSDD" vbProcedure="false">[11]phuluc1!$BQ$69</definedName>
    <definedName function="false" hidden="false" name="HSDN" vbProcedure="false">2.5</definedName>
    <definedName function="false" hidden="false" name="HSHH" vbProcedure="false">'[6]'!$B$33</definedName>
    <definedName function="false" hidden="false" name="HSHHUT" vbProcedure="false">'[6]'!$B$33</definedName>
    <definedName function="false" hidden="false" name="hsk" vbProcedure="false">'[2]'!$C$19</definedName>
    <definedName function="false" hidden="false" name="hskk1" vbProcedure="false">[11]chitiet!$D$4</definedName>
    <definedName function="false" hidden="false" name="hsnc" vbProcedure="false">1.2*1.675*1.055*1.5/13000</definedName>
    <definedName function="false" hidden="false" name="HSSL" vbProcedure="false">'[6]'!$D$8</definedName>
    <definedName function="false" hidden="false" name="HSVC1" vbProcedure="false">'[6]'!$C$7</definedName>
    <definedName function="false" hidden="false" name="HSVC2" vbProcedure="false">'[6]'!$D$7</definedName>
    <definedName function="false" hidden="false" name="HSVC3" vbProcedure="false">'[6]'!$C$515</definedName>
    <definedName function="false" hidden="false" name="HsVCVLTH" vbProcedure="false">[57]PhaDoMong!$BB$54</definedName>
    <definedName function="false" hidden="false" name="ht25nc" vbProcedure="false">'[11]lam-moi'!$BQ$69</definedName>
    <definedName function="false" hidden="false" name="ht25vl" vbProcedure="false">'[11]lam-moi'!$BQ$69</definedName>
    <definedName function="false" hidden="false" name="ht325nc" vbProcedure="false">'[11]lam-moi'!$BQ$69</definedName>
    <definedName function="false" hidden="false" name="ht325vl" vbProcedure="false">'[11]lam-moi'!$BQ$69</definedName>
    <definedName function="false" hidden="false" name="ht37k" vbProcedure="false">'[11]lam-moi'!$BQ$69</definedName>
    <definedName function="false" hidden="false" name="ht37nc" vbProcedure="false">'[11]lam-moi'!$BQ$69</definedName>
    <definedName function="false" hidden="false" name="ht50nc" vbProcedure="false">'[11]lam-moi'!$BQ$69</definedName>
    <definedName function="false" hidden="false" name="ht50vl" vbProcedure="false">'[11]lam-moi'!$BQ$69</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6]'!$AT$11566</definedName>
    <definedName function="false" hidden="false" name="HTVL" vbProcedure="false">'[6]'!$AT$11566</definedName>
    <definedName function="false" hidden="false" name="huy" vbProcedure="false">{"'Sheet1'!$L$16"}</definedName>
    <definedName function="false" hidden="false" name="hßm4" vbProcedure="false">'[28]'!$A$1</definedName>
    <definedName function="false" hidden="false" name="I" vbProcedure="false">'[101]'!$G$7</definedName>
    <definedName function="false" hidden="false" name="I2É6" vbProcedure="false">[10]chitimc!$Z$6426</definedName>
    <definedName function="false" hidden="false" name="IDLAB_COST" vbProcedure="false">'[8]'!$AO$8:$BZ$67</definedName>
    <definedName function="false" hidden="false" name="III" vbProcedure="false">"MaVT"</definedName>
    <definedName function="false" hidden="false" name="INDMANP" vbProcedure="false">'[8]'!$A$3:$AK$62</definedName>
    <definedName function="false" hidden="false" name="IND_LAB" vbProcedure="false">'[8]'!$A$14:$CE$116</definedName>
    <definedName function="false" hidden="false" name="INPHIEU" vbProcedure="false">[58]NKC!$B$7:$B$18940</definedName>
    <definedName function="false" hidden="false" name="IO" vbProcedure="false">'[3]COAT&amp;WRAP-QIOT-#3'!$BG$59:$BK$63</definedName>
    <definedName function="false" hidden="false" name="j" vbProcedure="false">'[6]'!$A$36:$D$61</definedName>
    <definedName function="false" hidden="false" name="j356C8" vbProcedure="false">'[101]'!$C$8</definedName>
    <definedName function="false" hidden="false" name="k" vbProcedure="false">'[6]'!$A$1:$D$27</definedName>
    <definedName function="false" hidden="false" name="k2b" vbProcedure="false">'[11]THPDMoi  (2)'!$BQ$69</definedName>
    <definedName function="false" hidden="false" name="KH" vbProcedure="false">'[2]Bảng mã KH'!$A$3:$A$17</definedName>
    <definedName function="false" hidden="false" name="Khac" vbProcedure="false">'[6]'!$A$50:$M$84</definedName>
    <definedName function="false" hidden="false" name="Kiem_tra_trung_ten" vbProcedure="false">'[101]'!$B$4:$B$207</definedName>
    <definedName function="false" hidden="false" name="kkk" vbProcedure="false">'[28]'!$A$1</definedName>
    <definedName function="false" hidden="false" name="kl" vbProcedure="false">'[6]'!$B$113:$C$126</definedName>
    <definedName function="false" hidden="false" name="kldd1p" vbProcedure="false">'[11]#REF'!$BQ$69</definedName>
    <definedName function="false" hidden="false" name="kldd3p" vbProcedure="false">'[11]lam-moi'!$BQ$69</definedName>
    <definedName function="false" hidden="false" name="KLGT1" vbProcedure="false">[55]BK04!$A$1</definedName>
    <definedName function="false" hidden="false" name="KLGT2" vbProcedure="false">[55]BK04!$A$1</definedName>
    <definedName function="false" hidden="false" name="KLGT3" vbProcedure="false">[55]BK04!$A$1</definedName>
    <definedName function="false" hidden="false" name="kmong" vbProcedure="false">[11]giathanh1!$BQ$69</definedName>
    <definedName function="false" hidden="false" name="kno" vbProcedure="false">[104]gVL!$Q$48</definedName>
    <definedName function="false" hidden="false" name="kp1ph" vbProcedure="false">'[6]'!$FQ$429</definedName>
    <definedName function="false" hidden="false" name="KTHD" vbProcedure="false">'[59]khung ten TD'!$EK$141</definedName>
    <definedName function="false" hidden="false" name="KTMay" vbProcedure="false">[58]SoKTMay!$C$4:$T$65536</definedName>
    <definedName function="false" hidden="false" name="l" vbProcedure="false">'[6]'!$A$2:$D$20</definedName>
    <definedName function="false" hidden="false" name="L1_Cn" vbProcedure="false">[121]!L1_Cn</definedName>
    <definedName function="false" hidden="false" name="lan" vbProcedure="false">'[8]'!$A$1</definedName>
    <definedName function="false" hidden="false" name="LargerSpan" vbProcedure="false">IF('[47]Tổng kê'!IQ2&gt;'[47]Tổng kê'!IQ1,'[47]Tổng kê'!IQ2,'[47]Tổng kê'!IQ1)</definedName>
    <definedName function="false" hidden="false" name="Lmk" vbProcedure="false">'[6]'!$E$209</definedName>
    <definedName function="false" hidden="false" name="LThanh" vbProcedure="false">'[43]'!$J$10</definedName>
    <definedName function="false" hidden="false" name="Luanthanh" vbProcedure="false">'[6]'!$A$1:$T$195</definedName>
    <definedName function="false" hidden="false" name="lón2" vbProcedure="false">[110]Temp!$B$3</definedName>
    <definedName function="false" hidden="false" name="lón3" vbProcedure="false">[110]Temp!$B$4</definedName>
    <definedName function="false" hidden="false" name="lón5" vbProcedure="false">[110]Temp!$B$6</definedName>
    <definedName function="false" hidden="false" name="m" vbProcedure="false">'[6]'!$FQ$429</definedName>
    <definedName function="false" hidden="false" name="M0_4" vbProcedure="false">'[2]'!$A$2:$F$53</definedName>
    <definedName function="false" hidden="false" name="m102bnnc" vbProcedure="false">'[11]lam-moi'!$BQ$69</definedName>
    <definedName function="false" hidden="false" name="m102bnvl" vbProcedure="false">'[11]lam-moi'!$BQ$69</definedName>
    <definedName function="false" hidden="false" name="M10aa1p" vbProcedure="false">'[6]'!$I$290</definedName>
    <definedName function="false" hidden="false" name="m10aamtc" vbProcedure="false">'[11]t-h HA THE'!$BQ$69</definedName>
    <definedName function="false" hidden="false" name="m10aanc" vbProcedure="false">'[11]lam-moi'!$BQ$69</definedName>
    <definedName function="false" hidden="false" name="m10aavl" vbProcedure="false">'[11]lam-moi'!$BQ$69</definedName>
    <definedName function="false" hidden="false" name="m10anc" vbProcedure="false">'[11]lam-moi'!$BQ$69</definedName>
    <definedName function="false" hidden="false" name="m10avl" vbProcedure="false">'[11]lam-moi'!$BQ$69</definedName>
    <definedName function="false" hidden="false" name="m10banc" vbProcedure="false">'[11]lam-moi'!$BQ$69</definedName>
    <definedName function="false" hidden="false" name="m10bavl" vbProcedure="false">'[11]lam-moi'!$BQ$69</definedName>
    <definedName function="false" hidden="false" name="m122bnnc" vbProcedure="false">'[11]lam-moi'!$BQ$69</definedName>
    <definedName function="false" hidden="false" name="m122bnvl" vbProcedure="false">'[11]lam-moi'!$BQ$69</definedName>
    <definedName function="false" hidden="false" name="m12aanc" vbProcedure="false">'[11]lam-moi'!$BQ$69</definedName>
    <definedName function="false" hidden="false" name="m12aavl" vbProcedure="false">'[11]lam-moi'!$BQ$69</definedName>
    <definedName function="false" hidden="false" name="m12anc" vbProcedure="false">'[11]lam-moi'!$BQ$69</definedName>
    <definedName function="false" hidden="false" name="m12avl" vbProcedure="false">'[11]lam-moi'!$BQ$69</definedName>
    <definedName function="false" hidden="false" name="M12ba3p" vbProcedure="false">'[6]'!$H$10</definedName>
    <definedName function="false" hidden="false" name="m12banc" vbProcedure="false">'[11]lam-moi'!$BQ$69</definedName>
    <definedName function="false" hidden="false" name="m12bavl" vbProcedure="false">'[11]lam-moi'!$BQ$69</definedName>
    <definedName function="false" hidden="false" name="M12bb1p" vbProcedure="false">'[6]'!$K$290</definedName>
    <definedName function="false" hidden="false" name="m12bbnc" vbProcedure="false">'[11]lam-moi'!$BQ$69</definedName>
    <definedName function="false" hidden="false" name="m12bbvl" vbProcedure="false">'[11]lam-moi'!$BQ$69</definedName>
    <definedName function="false" hidden="false" name="M12bnnc" vbProcedure="false">'[11]#REF'!$BQ$69</definedName>
    <definedName function="false" hidden="false" name="M12bnvl" vbProcedure="false">'[11]#REF'!$BQ$69</definedName>
    <definedName function="false" hidden="false" name="M12cbnc" vbProcedure="false">'[6]'!HC53715</definedName>
    <definedName function="false" hidden="false" name="M12cbvl" vbProcedure="false">'[6]'!GX52430</definedName>
    <definedName function="false" hidden="false" name="m142bnnc" vbProcedure="false">'[11]lam-moi'!$BQ$69</definedName>
    <definedName function="false" hidden="false" name="m142bnvl" vbProcedure="false">'[11]lam-moi'!$BQ$69</definedName>
    <definedName function="false" hidden="false" name="M14bb1p" vbProcedure="false">'[6]'!$K$290</definedName>
    <definedName function="false" hidden="false" name="m14bbnc" vbProcedure="false">'[11]lam-moi'!$BQ$69</definedName>
    <definedName function="false" hidden="false" name="M14bbvc" vbProcedure="false">'[11]CHITIET VL-NC-TT -1p'!$BQ$69</definedName>
    <definedName function="false" hidden="false" name="m14bbvl" vbProcedure="false">'[11]lam-moi'!$BQ$69</definedName>
    <definedName function="false" hidden="false" name="M8a" vbProcedure="false">'[11]THPDMoi  (2)'!$BQ$69</definedName>
    <definedName function="false" hidden="false" name="M8aa" vbProcedure="false">'[11]THPDMoi  (2)'!$BQ$69</definedName>
    <definedName function="false" hidden="false" name="m8aanc" vbProcedure="false">'[6]'!$H$103</definedName>
    <definedName function="false" hidden="false" name="m8aavl" vbProcedure="false">'[6]'!$H$100</definedName>
    <definedName function="false" hidden="false" name="m8amtc" vbProcedure="false">'[11]t-h HA THE'!$BQ$69</definedName>
    <definedName function="false" hidden="false" name="m8anc" vbProcedure="false">'[11]lam-moi'!$BQ$69</definedName>
    <definedName function="false" hidden="false" name="m8avl" vbProcedure="false">'[11]lam-moi'!$BQ$69</definedName>
    <definedName function="false" hidden="false" name="Ma" vbProcedure="false">[60]Ma!$A$3:$F$25</definedName>
    <definedName function="false" hidden="false" name="Ma3pnc" vbProcedure="false">'[6]'!$G$30</definedName>
    <definedName function="false" hidden="false" name="Ma3pvl" vbProcedure="false">'[6]'!$G$27</definedName>
    <definedName function="false" hidden="false" name="Maa3pnc" vbProcedure="false">'[6]'!$G$15</definedName>
    <definedName function="false" hidden="false" name="Maa3pvl" vbProcedure="false">'[6]'!$G$12</definedName>
    <definedName function="false" hidden="false" name="mahang" vbProcedure="false">'[61]BANG MA HANG HOA'!$A$7:$A$13</definedName>
    <definedName function="false" hidden="false" name="mahh" vbProcedure="false">'[2]'!$A$6:$A$734</definedName>
    <definedName function="false" hidden="false" name="MAJ_CON_EQP" vbProcedure="false">'[8]'!$A$70:$AK$126</definedName>
    <definedName function="false" hidden="false" name="makh" vbProcedure="false">'[2]'!$A$19:$A$22</definedName>
    <definedName function="false" hidden="false" name="mancc" vbProcedure="false">'[2]'!$A$7:$A$9</definedName>
    <definedName function="false" hidden="false" name="MAT" vbProcedure="false">'[3]COAT&amp;WRAP-QIOT-#3'!$BG$59:$DA$105</definedName>
    <definedName function="false" hidden="false" name="MATK_M" vbProcedure="false">'[2]'!$A$5:$B$218</definedName>
    <definedName function="false" hidden="false" name="MaVT1" vbProcedure="false">'[62]'!$A$4:$F$56</definedName>
    <definedName function="false" hidden="false" name="Mba1p" vbProcedure="false">'[6]'!$I$290</definedName>
    <definedName function="false" hidden="false" name="Mba3p" vbProcedure="false">'[6]'!$I$110</definedName>
    <definedName function="false" hidden="false" name="Mbb3p" vbProcedure="false">'[6]'!$H$110</definedName>
    <definedName function="false" hidden="false" name="Mbn1p" vbProcedure="false">'[6]'!$L$290</definedName>
    <definedName function="false" hidden="false" name="mbnc" vbProcedure="false">'[11]lam-moi'!$BQ$69</definedName>
    <definedName function="false" hidden="false" name="mbvl" vbProcedure="false">'[11]lam-moi'!$BQ$69</definedName>
    <definedName function="false" hidden="false" name="MC" vbProcedure="false">'[2]'!$F$50:$F$129</definedName>
    <definedName function="false" hidden="false" name="MF" vbProcedure="false">'[3]COAT&amp;WRAP-QIOT-#3'!$DC$107:$DI$113</definedName>
    <definedName function="false" hidden="false" name="MG_A" vbProcedure="false">'[6]'!$Q$262</definedName>
    <definedName function="false" hidden="false" name="MHH" vbProcedure="false">'[2]BANG MA HH'!$A$4:$A$10</definedName>
    <definedName function="false" hidden="false" name="ML" vbProcedure="false">'[2]'!$G$1:$J$94</definedName>
    <definedName function="false" hidden="false" name="MLNS" vbProcedure="false">[63]MLNS!$A$4:$I$148</definedName>
    <definedName function="false" hidden="false" name="mmm" vbProcedure="false">[11]giathanh1!$BQ$69</definedName>
    <definedName function="false" hidden="false" name="MN" vbProcedure="false">'[2]'!$H$50:$H$129</definedName>
    <definedName function="false" hidden="false" name="mp1x25" vbProcedure="false">'[11]dongia (2)'!$BQ$69</definedName>
    <definedName function="false" hidden="false" name="MS" vbProcedure="false">[111]Sheet2!$B$5:$E$1342</definedName>
    <definedName function="false" hidden="false" name="MSNS1" vbProcedure="false">'[2]'!$E$2:$K$302</definedName>
    <definedName function="false" hidden="false" name="MSNS2" vbProcedure="false">'[2]'!$E$2:$K$314</definedName>
    <definedName function="false" hidden="false" name="MSTC" vbProcedure="false">'[2]'!$E$6:$K$195</definedName>
    <definedName function="false" hidden="false" name="MSTC1" vbProcedure="false">'[2]'!$E$4:$K$197</definedName>
    <definedName function="false" hidden="false" name="MSTC2" vbProcedure="false">'[2]'!$E$2:$K$179</definedName>
    <definedName function="false" hidden="false" name="MTC1P" vbProcedure="false">'[11]TONG HOP VL-NC TT'!$BQ$69</definedName>
    <definedName function="false" hidden="false" name="MTC3P" vbProcedure="false">'[11]TONG HOP VL-NC TT'!$BQ$69</definedName>
    <definedName function="false" hidden="false" name="MTCHC" vbProcedure="false">[11]TNHCHINH!$K$38</definedName>
    <definedName function="false" hidden="false" name="MTCMB" vbProcedure="false">'[11]#REF'!$BQ$69</definedName>
    <definedName function="false" hidden="false" name="MTMAC12" vbProcedure="false">'[6]'!$H$6</definedName>
    <definedName function="false" hidden="false" name="mtr" vbProcedure="false">'[11]TH XL'!$BQ$69</definedName>
    <definedName function="false" hidden="false" name="mtram" vbProcedure="false">'[6]'!$F$14</definedName>
    <definedName function="false" hidden="false" name="myle" vbProcedure="false">'[28]'!$A$1</definedName>
    <definedName function="false" hidden="false" name="M__kh_ch_h_ng" vbProcedure="false">"MaKH"</definedName>
    <definedName function="false" hidden="false" name="M__vËt_t" vbProcedure="false">"MaVT"</definedName>
    <definedName function="false" hidden="false" name="N1IN" vbProcedure="false">'[11]TONGKE3p '!$U$295</definedName>
    <definedName function="false" hidden="false" name="n1pig" vbProcedure="false">'[6]'!$O$3599</definedName>
    <definedName function="false" hidden="false" name="n1pignc" vbProcedure="false">'[11]lam-moi'!$BQ$69</definedName>
    <definedName function="false" hidden="false" name="n1pigvl" vbProcedure="false">'[11]lam-moi'!$BQ$69</definedName>
    <definedName function="false" hidden="false" name="n1pind" vbProcedure="false">'[6]'!$R$4370</definedName>
    <definedName function="false" hidden="false" name="n1pindnc" vbProcedure="false">'[11]lam-moi'!$BQ$69</definedName>
    <definedName function="false" hidden="false" name="n1pindvl" vbProcedure="false">'[11]lam-moi'!$BQ$69</definedName>
    <definedName function="false" hidden="false" name="n1ping" vbProcedure="false">'[6]'!$P$3856</definedName>
    <definedName function="false" hidden="false" name="n1pingnc" vbProcedure="false">'[11]lam-moi'!$BQ$69</definedName>
    <definedName function="false" hidden="false" name="n1pingvl" vbProcedure="false">'[11]lam-moi'!$BQ$69</definedName>
    <definedName function="false" hidden="false" name="n1pint" vbProcedure="false">'[6]'!$Q$4113</definedName>
    <definedName function="false" hidden="false" name="n1pintnc" vbProcedure="false">'[11]lam-moi'!$BQ$69</definedName>
    <definedName function="false" hidden="false" name="n1pintvl" vbProcedure="false">'[11]lam-moi'!$BQ$69</definedName>
    <definedName function="false" hidden="false" name="n24nc" vbProcedure="false">'[11]lam-moi'!$BQ$69</definedName>
    <definedName function="false" hidden="false" name="n24vl" vbProcedure="false">'[11]lam-moi'!$BQ$69</definedName>
    <definedName function="false" hidden="false" name="n2mignc" vbProcedure="false">'[11]lam-moi'!$BQ$69</definedName>
    <definedName function="false" hidden="false" name="n2migvl" vbProcedure="false">'[11]lam-moi'!$BQ$69</definedName>
    <definedName function="false" hidden="false" name="n2min1nc" vbProcedure="false">'[11]lam-moi'!$BQ$69</definedName>
    <definedName function="false" hidden="false" name="n2min1vl" vbProcedure="false">'[11]lam-moi'!$BQ$69</definedName>
    <definedName function="false" hidden="false" name="nam" vbProcedure="false">'[101]'!$BB$6</definedName>
    <definedName function="false" hidden="false" name="nc" vbProcedure="false">'[2]'!$C$15</definedName>
    <definedName function="false" hidden="false" name="nc10a" vbProcedure="false">'[6]'!$G$89</definedName>
    <definedName function="false" hidden="false" name="nc10c" vbProcedure="false">'[6]'!$G$81</definedName>
    <definedName function="false" hidden="false" name="nc10d" vbProcedure="false">'[6]'!$G$73</definedName>
    <definedName function="false" hidden="false" name="nc12b" vbProcedure="false">'[64]vatu nhan cua dlBG'!$FL$168</definedName>
    <definedName function="false" hidden="false" name="nc12c" vbProcedure="false">'[64]vatu nhan cua dlBG'!$FT$176</definedName>
    <definedName function="false" hidden="false" name="nc12d" vbProcedure="false">'[64]vatu nhan cua dlBG'!$GB$184</definedName>
    <definedName function="false" hidden="false" name="nc14b" vbProcedure="false">'[64]vatu nhan cua dlBG'!$GK$193</definedName>
    <definedName function="false" hidden="false" name="nc14c" vbProcedure="false">'[64]vatu nhan cua dlBG'!$GU$203</definedName>
    <definedName function="false" hidden="false" name="nc14d" vbProcedure="false">'[64]vatu nhan cua dlBG'!$HE$213</definedName>
    <definedName function="false" hidden="false" name="nc1nc" vbProcedure="false">'[11]lam-moi'!$BQ$69</definedName>
    <definedName function="false" hidden="false" name="nc1p" vbProcedure="false">'[6]'!$I$25</definedName>
    <definedName function="false" hidden="false" name="nc1vl" vbProcedure="false">'[11]lam-moi'!$BQ$69</definedName>
    <definedName function="false" hidden="false" name="nc20d" vbProcedure="false">'[64]vatu nhan cua dlBG'!$HO$223</definedName>
    <definedName function="false" hidden="false" name="nc24nc" vbProcedure="false">'[11]lam-moi'!$BQ$69</definedName>
    <definedName function="false" hidden="false" name="nc24vl" vbProcedure="false">'[11]lam-moi'!$BQ$69</definedName>
    <definedName function="false" hidden="false" name="nc3p" vbProcedure="false">'[6]'!$S$4627</definedName>
    <definedName function="false" hidden="false" name="nc4x35" vbProcedure="false">'[6]'!$G$284</definedName>
    <definedName function="false" hidden="false" name="nc7_5a" vbProcedure="false">'[6]'!$G$97</definedName>
    <definedName function="false" hidden="false" name="nc7_5b" vbProcedure="false">'[6]'!$G$105</definedName>
    <definedName function="false" hidden="false" name="nc8_5a" vbProcedure="false">'[6]'!$G$113</definedName>
    <definedName function="false" hidden="false" name="nc8_5b" vbProcedure="false">'[6]'!$G$121</definedName>
    <definedName function="false" hidden="false" name="NCBD100" vbProcedure="false">'[6]'!$Q$4113</definedName>
    <definedName function="false" hidden="false" name="NCBD200" vbProcedure="false">'[6]'!$AB$6940</definedName>
    <definedName function="false" hidden="false" name="NCBD250" vbProcedure="false">'[6]'!$AI$8739</definedName>
    <definedName function="false" hidden="false" name="ncc" vbProcedure="false">[23]CTNC!$K$20</definedName>
    <definedName function="false" hidden="false" name="nccc" vbProcedure="false">[23]CTNC!$K$53</definedName>
    <definedName function="false" hidden="false" name="nccd" vbProcedure="false">[23]CTNC!$K$57</definedName>
    <definedName function="false" hidden="false" name="nccso" vbProcedure="false">[23]CTNC!$K$65</definedName>
    <definedName function="false" hidden="false" name="nccsv" vbProcedure="false">[23]CTNC!$K$101</definedName>
    <definedName function="false" hidden="false" name="ncdd" vbProcedure="false">'[11]TH XL'!$BQ$69</definedName>
    <definedName function="false" hidden="false" name="NCDD2" vbProcedure="false">'[11]TH XL'!$BQ$69</definedName>
    <definedName function="false" hidden="false" name="ncdm" vbProcedure="false">[23]CTNC!$K$107</definedName>
    <definedName function="false" hidden="false" name="ncdm90" vbProcedure="false">[23]CTNC!$K$110</definedName>
    <definedName function="false" hidden="false" name="ncdnc" vbProcedure="false">[23]CTNC!$K$61</definedName>
    <definedName function="false" hidden="false" name="ncgdcsv" vbProcedure="false">[23]CTNC!$K$86</definedName>
    <definedName function="false" hidden="false" name="NCHC" vbProcedure="false">[11]TNHCHINH!$J$38</definedName>
    <definedName function="false" hidden="false" name="NCKT" vbProcedure="false">'[2]'!$A$5:$B$12</definedName>
    <definedName function="false" hidden="false" name="nclsi" vbProcedure="false">[23]CTNC!$K$98</definedName>
    <definedName function="false" hidden="false" name="ncmht1" vbProcedure="false">'[6]'!$G$36</definedName>
    <definedName function="false" hidden="false" name="ncmht3" vbProcedure="false">'[6]'!$G$27</definedName>
    <definedName function="false" hidden="false" name="ncmk8" vbProcedure="false">'[64]vatu nhan cua dlBG'!$DZ$130</definedName>
    <definedName function="false" hidden="false" name="ncmm" vbProcedure="false">[23]CTNC!$K$4</definedName>
    <definedName function="false" hidden="false" name="ncmns" vbProcedure="false">[23]CTNC!$K$11</definedName>
    <definedName function="false" hidden="false" name="ncmt10a" vbProcedure="false">'[64]vatu nhan cua dlBG'!$ET$150</definedName>
    <definedName function="false" hidden="false" name="ncmt2" vbProcedure="false">[36]ctdz35!$BC$55</definedName>
    <definedName function="false" hidden="false" name="ncmt3" vbProcedure="false">'[64]vatu nhan cua dlBG'!$AZ$52</definedName>
    <definedName function="false" hidden="false" name="ncmt4" vbProcedure="false">'[64]vatu nhan cua dlBG'!$BR$70</definedName>
    <definedName function="false" hidden="false" name="ncmt6" vbProcedure="false">'[64]vatu nhan cua dlBG'!$CL$90</definedName>
    <definedName function="false" hidden="false" name="ncmt8" vbProcedure="false">'[64]vatu nhan cua dlBG'!$DF$110</definedName>
    <definedName function="false" hidden="false" name="ncmtk" vbProcedure="false">'[6]'!$G$63</definedName>
    <definedName function="false" hidden="false" name="ncmv1" vbProcedure="false">'[6]'!$G$45</definedName>
    <definedName function="false" hidden="false" name="ncmv3" vbProcedure="false">'[6]'!$G$54</definedName>
    <definedName function="false" hidden="false" name="ncmvk" vbProcedure="false">'[6]'!$G$18</definedName>
    <definedName function="false" hidden="false" name="ncrc2" vbProcedure="false">'[64]vatu nhan cua dlBG'!$IE$239</definedName>
    <definedName function="false" hidden="false" name="ncrll" vbProcedure="false">'[6]'!$G$297</definedName>
    <definedName function="false" hidden="false" name="ncs" vbProcedure="false">[23]CTNC!$K$68</definedName>
    <definedName function="false" hidden="false" name="ncsc" vbProcedure="false">[23]CTNC!$K$49</definedName>
    <definedName function="false" hidden="false" name="ncsd" vbProcedure="false">[23]CTNC!$K$45</definedName>
    <definedName function="false" hidden="false" name="ncsi" vbProcedure="false">[23]CTNC!$K$94</definedName>
    <definedName function="false" hidden="false" name="nctdcsv" vbProcedure="false">[23]CTNC!$K$90</definedName>
    <definedName function="false" hidden="false" name="nctr" vbProcedure="false">'[11]TH XL'!$BQ$69</definedName>
    <definedName function="false" hidden="false" name="nctram" vbProcedure="false">'[6]'!$F$13</definedName>
    <definedName function="false" hidden="false" name="nctsd" vbProcedure="false">[23]CTNC!$K$79</definedName>
    <definedName function="false" hidden="false" name="NCtu" vbProcedure="false">[23]CTNC!$K$121</definedName>
    <definedName function="false" hidden="false" name="nctxx2f35" vbProcedure="false">[23]CTNC!$K$33</definedName>
    <definedName function="false" hidden="false" name="nctxx335" vbProcedure="false">[23]CTNC!$K$75</definedName>
    <definedName function="false" hidden="false" name="NCVC100" vbProcedure="false">'[6]'!$H$12</definedName>
    <definedName function="false" hidden="false" name="NCVC200" vbProcedure="false">'[6]'!$H$21</definedName>
    <definedName function="false" hidden="false" name="NCVC250" vbProcedure="false">'[6]'!$H$28</definedName>
    <definedName function="false" hidden="false" name="NCVC3P" vbProcedure="false">'[6]'!$Q$43</definedName>
    <definedName function="false" hidden="false" name="ncxd235" vbProcedure="false">[23]CTNC!$K$37</definedName>
    <definedName function="false" hidden="false" name="ncxd35" vbProcedure="false">[23]CTNC!$K$29</definedName>
    <definedName function="false" hidden="false" name="ncxd4h" vbProcedure="false">'[6]'!$G$194</definedName>
    <definedName function="false" hidden="false" name="ncxd4t" vbProcedure="false">'[6]'!$G$185</definedName>
    <definedName function="false" hidden="false" name="ncxk82hd" vbProcedure="false">'[6]'!$G$176</definedName>
    <definedName function="false" hidden="false" name="ncxk82hn" vbProcedure="false">'[6]'!$G$167</definedName>
    <definedName function="false" hidden="false" name="ncxk82td" vbProcedure="false">'[6]'!$G$140</definedName>
    <definedName function="false" hidden="false" name="ncxk82tn" vbProcedure="false">'[6]'!$G$149</definedName>
    <definedName function="false" hidden="false" name="ncxk8h" vbProcedure="false">'[6]'!$G$158</definedName>
    <definedName function="false" hidden="false" name="ncxk8t" vbProcedure="false">'[6]'!$G$131</definedName>
    <definedName function="false" hidden="false" name="ncxld4h" vbProcedure="false">'[6]'!$G$230</definedName>
    <definedName function="false" hidden="false" name="ncxld4t" vbProcedure="false">'[6]'!$G$221</definedName>
    <definedName function="false" hidden="false" name="ncxlk8h" vbProcedure="false">'[6]'!$G$212</definedName>
    <definedName function="false" hidden="false" name="ncxlk8t" vbProcedure="false">'[6]'!$G$203</definedName>
    <definedName function="false" hidden="false" name="ncxnsc" vbProcedure="false">[23]CTNC!$K$25</definedName>
    <definedName function="false" hidden="false" name="nc_betong200" vbProcedure="false">'[12]TT-35KV+TBA'!$AQ$43</definedName>
    <definedName function="false" hidden="false" name="nc_btm10" vbProcedure="false">'[6]'!$M$13</definedName>
    <definedName function="false" hidden="false" name="nc_btm100" vbProcedure="false">'[6]'!$L$12</definedName>
    <definedName function="false" hidden="false" name="nc_cotpha" vbProcedure="false">[29]TT_10KV!$H$329</definedName>
    <definedName function="false" hidden="false" name="nd" vbProcedure="false">[104]gVL!$Q$30</definedName>
    <definedName function="false" hidden="false" name="NET" vbProcedure="false">'[8]'!$C$1:$R$68</definedName>
    <definedName function="false" hidden="false" name="NET_1" vbProcedure="false">'[65]'!$A$1:$N$32</definedName>
    <definedName function="false" hidden="false" name="NET_ANA" vbProcedure="false">'[8]'!$C$1:$Z$68</definedName>
    <definedName function="false" hidden="false" name="NET_ANA_1" vbProcedure="false">'[65]'!$A$1:$V$32</definedName>
    <definedName function="false" hidden="false" name="NET_ANA_2" vbProcedure="false">'[65]'!$A$1:$V$62</definedName>
    <definedName function="false" hidden="false" name="ngan" vbProcedure="false">'[6]'!$F$6:$H$8</definedName>
    <definedName function="false" hidden="false" name="ngay" vbProcedure="false">'[101]'!$AZ$6</definedName>
    <definedName function="false" hidden="false" name="ngth" vbProcedure="false">'[66]Thong so'!$BS$71</definedName>
    <definedName function="false" hidden="false" name="NH" vbProcedure="false">'[101]'!$AB$18:$AC$78</definedName>
    <definedName function="false" hidden="false" name="nhn" vbProcedure="false">'[6]'!$L$2828</definedName>
    <definedName function="false" hidden="false" name="nhnnc" vbProcedure="false">'[11]lam-moi'!$BQ$69</definedName>
    <definedName function="false" hidden="false" name="nhnvl" vbProcedure="false">'[11]lam-moi'!$BQ$69</definedName>
    <definedName function="false" hidden="false" name="NHot" vbProcedure="false">'[101]'!$AB$18:$AC$78</definedName>
    <definedName function="false" hidden="false" name="nig" vbProcedure="false">'[6]'!$D$772</definedName>
    <definedName function="false" hidden="false" name="NIG13p" vbProcedure="false">'[11]TONGKE3p '!$T$295</definedName>
    <definedName function="false" hidden="false" name="nig1p" vbProcedure="false">'[6]'!$S$290</definedName>
    <definedName function="false" hidden="false" name="nig3p" vbProcedure="false">'[6]'!$T$110</definedName>
    <definedName function="false" hidden="false" name="nightnc" vbProcedure="false">[11]gtrinh!$BQ$69</definedName>
    <definedName function="false" hidden="false" name="nightvl" vbProcedure="false">[11]gtrinh!$BQ$69</definedName>
    <definedName function="false" hidden="false" name="nignc1p" vbProcedure="false">'[6]'!$G$176</definedName>
    <definedName function="false" hidden="false" name="nignc3p" vbProcedure="false">'[11]CHITIET VL-NC'!$G$107</definedName>
    <definedName function="false" hidden="false" name="nigvl1p" vbProcedure="false">'[6]'!$G$167</definedName>
    <definedName function="false" hidden="false" name="nigvl3p" vbProcedure="false">'[11]CHITIET VL-NC'!$G$99</definedName>
    <definedName function="false" hidden="false" name="nin" vbProcedure="false">'[6]'!$E$1029</definedName>
    <definedName function="false" hidden="false" name="nin14nc3p" vbProcedure="false">'[6]'!$AK$9253</definedName>
    <definedName function="false" hidden="false" name="nin14vl3p" vbProcedure="false">'[6]'!$X$5912</definedName>
    <definedName function="false" hidden="false" name="nin1903p" vbProcedure="false">'[6]'!$X$110</definedName>
    <definedName function="false" hidden="false" name="nin190nc" vbProcedure="false">'[11]lam-moi'!$BQ$69</definedName>
    <definedName function="false" hidden="false" name="nin190nc3p" vbProcedure="false">'[6]'!DG$28014</definedName>
    <definedName function="false" hidden="false" name="nin190vl" vbProcedure="false">'[11]lam-moi'!$BQ$69</definedName>
    <definedName function="false" hidden="false" name="nin190vl3p" vbProcedure="false">'[6]'!CT$24673</definedName>
    <definedName function="false" hidden="false" name="nin1pnc" vbProcedure="false">'[11]lam-moi'!$BQ$69</definedName>
    <definedName function="false" hidden="false" name="nin1pvl" vbProcedure="false">'[11]lam-moi'!$BQ$69</definedName>
    <definedName function="false" hidden="false" name="nin2903p" vbProcedure="false">'[6]'!$Y$110</definedName>
    <definedName function="false" hidden="false" name="nin290nc3p" vbProcedure="false">'[6]'!$EB33669</definedName>
    <definedName function="false" hidden="false" name="nin290vl3p" vbProcedure="false">'[6]'!DT$31355</definedName>
    <definedName function="false" hidden="false" name="nin3p" vbProcedure="false">'[6]'!$W$110</definedName>
    <definedName function="false" hidden="false" name="nind" vbProcedure="false">'[6]'!$G$1543</definedName>
    <definedName function="false" hidden="false" name="nind1p" vbProcedure="false">'[6]'!$Y$290</definedName>
    <definedName function="false" hidden="false" name="nind3p" vbProcedure="false">'[6]'!$Z$110</definedName>
    <definedName function="false" hidden="false" name="nindnc" vbProcedure="false">'[11]lam-moi'!$BQ$69</definedName>
    <definedName function="false" hidden="false" name="nindnc1p" vbProcedure="false">'[6]'!$G$235</definedName>
    <definedName function="false" hidden="false" name="nindnc3p" vbProcedure="false">'[6]'!$EZ39837</definedName>
    <definedName function="false" hidden="false" name="nindvl" vbProcedure="false">'[11]lam-moi'!$BQ$69</definedName>
    <definedName function="false" hidden="false" name="nindvl1p" vbProcedure="false">'[6]'!$G$226</definedName>
    <definedName function="false" hidden="false" name="nindvl3p" vbProcedure="false">'[6]'!$EO37010</definedName>
    <definedName function="false" hidden="false" name="ning1p" vbProcedure="false">'[6]'!$W$290</definedName>
    <definedName function="false" hidden="false" name="ningnc1p" vbProcedure="false">'[6]'!$G$216</definedName>
    <definedName function="false" hidden="false" name="ningvl1p" vbProcedure="false">'[6]'!$G$206</definedName>
    <definedName function="false" hidden="false" name="ninnc" vbProcedure="false">'[11]lam-moi'!$BQ$69</definedName>
    <definedName function="false" hidden="false" name="ninnc3p" vbProcedure="false">'[6]'!CG$21332</definedName>
    <definedName function="false" hidden="false" name="nint1p" vbProcedure="false">'[6]'!$V$290</definedName>
    <definedName function="false" hidden="false" name="nintnc1p" vbProcedure="false">'[6]'!$G$195</definedName>
    <definedName function="false" hidden="false" name="nintvl1p" vbProcedure="false">'[6]'!$G$186</definedName>
    <definedName function="false" hidden="false" name="ninvl" vbProcedure="false">'[11]lam-moi'!$BQ$69</definedName>
    <definedName function="false" hidden="false" name="ninvl3p" vbProcedure="false">'[6]'!BV$18505</definedName>
    <definedName function="false" hidden="false" name="NKC" vbProcedure="false">[58]NKC!$B$7:$M$65536</definedName>
    <definedName function="false" hidden="false" name="nky" vbProcedure="false">'[66]Thong so'!$BS$71</definedName>
    <definedName function="false" hidden="false" name="nl" vbProcedure="false">'[6]'!$M$3085</definedName>
    <definedName function="false" hidden="false" name="NL12nc" vbProcedure="false">'[11]#REF'!$BQ$69</definedName>
    <definedName function="false" hidden="false" name="NL12vl" vbProcedure="false">'[11]#REF'!$BQ$69</definedName>
    <definedName function="false" hidden="false" name="nl1p" vbProcedure="false">'[6]'!$N$3342</definedName>
    <definedName function="false" hidden="false" name="nl3p" vbProcedure="false">'[6]'!$U$110</definedName>
    <definedName function="false" hidden="false" name="nlht" vbProcedure="false">'[11]THPDMoi  (2)'!$BQ$69</definedName>
    <definedName function="false" hidden="false" name="nlmtc" vbProcedure="false">'[11]t-h HA THE'!$BQ$69</definedName>
    <definedName function="false" hidden="false" name="nlnc" vbProcedure="false">'[11]lam-moi'!$BQ$69</definedName>
    <definedName function="false" hidden="false" name="nlnc3p" vbProcedure="false">'[6]'!$G$260</definedName>
    <definedName function="false" hidden="false" name="nlnc3pha" vbProcedure="false">'[6]'!$G$410</definedName>
    <definedName function="false" hidden="false" name="NLTK1p" vbProcedure="false">'[6]'!$X$297</definedName>
    <definedName function="false" hidden="false" name="nlvl" vbProcedure="false">'[11]lam-moi'!$BQ$69</definedName>
    <definedName function="false" hidden="false" name="nlvl1" vbProcedure="false">[11]chitiet!$G$302</definedName>
    <definedName function="false" hidden="false" name="nlvl3p" vbProcedure="false">'[6]'!$G$245</definedName>
    <definedName function="false" hidden="false" name="nn" vbProcedure="false">'[6]'!$H$1800</definedName>
    <definedName function="false" hidden="false" name="nn1p" vbProcedure="false">'[6]'!$C$515</definedName>
    <definedName function="false" hidden="false" name="nn3p" vbProcedure="false">'[6]'!$V$110</definedName>
    <definedName function="false" hidden="false" name="nnnc" vbProcedure="false">'[11]lam-moi'!$BQ$69</definedName>
    <definedName function="false" hidden="false" name="nnnc3p" vbProcedure="false">'[6]'!$BF$14650</definedName>
    <definedName function="false" hidden="false" name="nnvl" vbProcedure="false">'[11]lam-moi'!$BQ$69</definedName>
    <definedName function="false" hidden="false" name="nnvl3p" vbProcedure="false">'[6]'!$AV$12080</definedName>
    <definedName function="false" hidden="false" name="No" vbProcedure="false">'[101]'!$D$7:$D$1049</definedName>
    <definedName function="false" hidden="false" name="nuoc" vbProcedure="false">[34]gvl!$N$38</definedName>
    <definedName function="false" hidden="false" name="nvtmsc" vbProcedure="false">[23]CTNC!$K$41</definedName>
    <definedName function="false" hidden="false" name="nx" vbProcedure="false">'[11]THPDMoi  (2)'!$BQ$69</definedName>
    <definedName function="false" hidden="false" name="nxmtc" vbProcedure="false">'[11]t-h HA THE'!$BQ$69</definedName>
    <definedName function="false" hidden="false" name="O" vbProcedure="false">'[30]BK-C T'!$A$5:$D$30</definedName>
    <definedName function="false" hidden="false" name="ophom" vbProcedure="false">'[28]'!$A$1</definedName>
    <definedName function="false" hidden="false" name="osc" vbProcedure="false">'[11]THPDMoi  (2)'!$BQ$69</definedName>
    <definedName function="false" hidden="false" name="OTHER_PANEL" vbProcedure="false">'[53]NEW-PANEL'!$CG$341</definedName>
    <definedName function="false" hidden="false" name="P" vbProcedure="false">'[3]PNT-QUOT-#3'!$D$4:$F$6</definedName>
    <definedName function="false" hidden="false" name="PA" vbProcedure="false">'[112]'!$A$1:$E$113</definedName>
    <definedName function="false" hidden="false" name="PEJM" vbProcedure="false">'[3]COAT&amp;WRAP-QIOT-#3'!$DY$129:$FF$162</definedName>
    <definedName function="false" hidden="false" name="PF" vbProcedure="false">'[3]PNT-QUOT-#3'!$B$2</definedName>
    <definedName function="false" hidden="false" name="Phat_sinh" vbProcedure="false">'[2]'!$A$3:$I$111</definedName>
    <definedName function="false" hidden="false" name="Phô_kiÖn_c_c_lo_i" vbProcedure="false">'[6]'!$G$7</definedName>
    <definedName function="false" hidden="false" name="PL_???___P_B____REST_P_B__????" vbProcedure="false">'[67]NEW-PANEL'!CI$21846</definedName>
    <definedName function="false" hidden="false" name="PL_指示燈___P_B____REST_P_B__壓扣開關" vbProcedure="false">'[53]NEW-PANEL'!$CH$342</definedName>
    <definedName function="false" hidden="false" name="PM" vbProcedure="false">[68]IBASE!$AH$16:$AV$110</definedName>
    <definedName function="false" hidden="false" name="PRICE" vbProcedure="false">'[8]'!$C$7:$V$154</definedName>
    <definedName function="false" hidden="false" name="PRICE1" vbProcedure="false">'[8]'!$D$9:$Q$395</definedName>
    <definedName function="false" hidden="false" name="Prin1" vbProcedure="false">'[6]'!$P$2:$W$27</definedName>
    <definedName function="false" hidden="false" name="Prin19" vbProcedure="false">'[69]BT-DSPK'!$BG$59:$CC$81</definedName>
    <definedName function="false" hidden="false" name="Prin2" vbProcedure="false">'[6]'!$B$2:$H$77</definedName>
    <definedName function="false" hidden="false" name="PRINTA" vbProcedure="false">'[70]'!$A$1:$O$488</definedName>
    <definedName function="false" hidden="false" name="PRINTB" vbProcedure="false">'[70]'!$A$1:$K$29</definedName>
    <definedName function="false" hidden="false" name="PRINTC" vbProcedure="false">'[70]'!$A$1:$XFD$18</definedName>
    <definedName function="false" hidden="false" name="Print_Area_MI" vbProcedure="false">'[71]ESTI.'!$A$1:$U$52</definedName>
    <definedName function="false" hidden="false" name="Print_Titles_MI" vbProcedure="false">'[8]'!$A$1:$XFD$13</definedName>
    <definedName function="false" hidden="false" name="PROPOSAL" vbProcedure="false">'[8]'!$A$1:$Q$27</definedName>
    <definedName function="false" hidden="false" name="PTDG_cau" vbProcedure="false">'[101]'!$A$85:$K$288</definedName>
    <definedName function="false" hidden="false" name="PTNC" vbProcedure="false">'[11]DON GIA'!$G$227</definedName>
    <definedName function="false" hidden="false" name="PTST" vbProcedure="false">[72]sat!$A$6:$K$38</definedName>
    <definedName function="false" hidden="false" name="PTVT" vbProcedure="false">[72]ptvt!$A$6:$X$128</definedName>
    <definedName function="false" hidden="false" name="Q" vbProcedure="false">'[30]BK-C T'!$G$5:$K$34</definedName>
    <definedName function="false" hidden="false" name="qtdm" vbProcedure="false">'[8]'!$A$1</definedName>
    <definedName function="false" hidden="false" name="ra11p" vbProcedure="false">'[6]'!$AE$290</definedName>
    <definedName function="false" hidden="false" name="ra13p" vbProcedure="false">'[6]'!$AD$110</definedName>
    <definedName function="false" hidden="false" name="rack1" vbProcedure="false">'[11]THPDMoi  (2)'!$BQ$69</definedName>
    <definedName function="false" hidden="false" name="rack2" vbProcedure="false">'[11]THPDMoi  (2)'!$BQ$69</definedName>
    <definedName function="false" hidden="false" name="rack3" vbProcedure="false">'[11]THPDMoi  (2)'!$BQ$69</definedName>
    <definedName function="false" hidden="false" name="rack4" vbProcedure="false">'[11]THPDMoi  (2)'!$BQ$69</definedName>
    <definedName function="false" hidden="false" name="rate" vbProcedure="false">14000</definedName>
    <definedName function="false" hidden="false" name="RECOUT" vbProcedure="false">NA()</definedName>
    <definedName function="false" hidden="false" name="RFP003A" vbProcedure="false">'[8]'!$A$8:$S$231</definedName>
    <definedName function="false" hidden="false" name="RFP003B" vbProcedure="false">'[8]'!$A$8:$S$289</definedName>
    <definedName function="false" hidden="false" name="RFP003C" vbProcedure="false">'[8]'!$A$8:$S$281</definedName>
    <definedName function="false" hidden="false" name="RFP003D" vbProcedure="false">'[8]'!$A$8:$S$219</definedName>
    <definedName function="false" hidden="false" name="RFP003E" vbProcedure="false">'[8]'!$A$8:$S$148</definedName>
    <definedName function="false" hidden="false" name="RFP003F" vbProcedure="false">'[8]'!$A$8:$S$165</definedName>
    <definedName function="false" hidden="false" name="RT" vbProcedure="false">'[3]COAT&amp;WRAP-QIOT-#3'!$AZ$52:$BA$53</definedName>
    <definedName function="false" hidden="false" name="San_truoc" vbProcedure="false">[74]tienluong!$CM$91</definedName>
    <definedName function="false" hidden="false" name="Sat" vbProcedure="false">'[6]'!$A$18:$M$37</definedName>
    <definedName function="false" hidden="false" name="satu" vbProcedure="false">[75]ctTBA!$X$24</definedName>
    <definedName function="false" hidden="false" name="SB" vbProcedure="false">[68]IBASE!$AH$7:$AL$14</definedName>
    <definedName function="false" hidden="false" name="SCH" vbProcedure="false">'[8]'!$B$3:$D$1010</definedName>
    <definedName function="false" hidden="false" name="SCT" vbProcedure="false">[58]NKC!$B$7:$B$65536</definedName>
    <definedName function="false" hidden="false" name="sd3p" vbProcedure="false">'[11]lam-moi'!$BQ$69</definedName>
    <definedName function="false" hidden="false" name="SDMONG" vbProcedure="false">'[6]'!$AB$8:$AG$28</definedName>
    <definedName function="false" hidden="false" name="sgnc" vbProcedure="false">[11]gtrinh!$BQ$69</definedName>
    <definedName function="false" hidden="false" name="sgvl" vbProcedure="false">[11]gtrinh!$BQ$69</definedName>
    <definedName function="false" hidden="false" name="Sheet1" vbProcedure="false">'[6]'!$A$3:$I$62</definedName>
    <definedName function="false" hidden="false" name="sho" vbProcedure="false">'[28]'!$A$1</definedName>
    <definedName function="false" hidden="false" name="sht" vbProcedure="false">'[11]THPDMoi  (2)'!$BQ$69</definedName>
    <definedName function="false" hidden="false" name="sht3p" vbProcedure="false">'[11]lam-moi'!$BQ$69</definedName>
    <definedName function="false" hidden="false" name="SIZE" vbProcedure="false">'[8]'!$B$1:$B$1048576</definedName>
    <definedName function="false" hidden="false" name="skd" vbProcedure="false">[104]gVL!$Q$37</definedName>
    <definedName function="false" hidden="false" name="SL_CRD" vbProcedure="false">'[6]'!$P$5:$P$619</definedName>
    <definedName function="false" hidden="false" name="SL_CRS" vbProcedure="false">'[6]'!$R$5:$R$619</definedName>
    <definedName function="false" hidden="false" name="SL_CS" vbProcedure="false">'[6]'!$N$5:$N$619</definedName>
    <definedName function="false" hidden="false" name="SL_DD" vbProcedure="false">'[6]'!$L$5:$L$619</definedName>
    <definedName function="false" hidden="false" name="soc3p" vbProcedure="false">'[6]'!$T$10</definedName>
    <definedName function="false" hidden="false" name="soho" vbProcedure="false">[15]sheet12!$A$1</definedName>
    <definedName function="false" hidden="false" name="Soi" vbProcedure="false">'[6]'!$K$7</definedName>
    <definedName function="false" hidden="false" name="soichon12" vbProcedure="false">'[6]'!$K$7</definedName>
    <definedName function="false" hidden="false" name="soichon24" vbProcedure="false">'[6]'!$K$8</definedName>
    <definedName function="false" hidden="false" name="soichon46" vbProcedure="false">'[6]'!$K$9</definedName>
    <definedName function="false" hidden="false" name="soichon4x6" vbProcedure="false">'[22]TT-TBA35'!$H$8</definedName>
    <definedName function="false" hidden="false" name="Soi_HamYen" vbProcedure="false">'[22]TT-TBA35'!$G$7</definedName>
    <definedName function="false" hidden="false" name="solieu" vbProcedure="false">'[79]'!$A$4:$F$1964</definedName>
    <definedName function="false" hidden="false" name="sonduong" vbProcedure="false">[25]TTVanChuyen!$G$7</definedName>
    <definedName function="false" hidden="false" name="SORT" vbProcedure="false">'[2]'!$A$6:$XFD$44</definedName>
    <definedName function="false" hidden="false" name="SORT_AREA" vbProcedure="false">'[71]DI-ESTI'!$A$8:$R$489</definedName>
    <definedName function="false" hidden="false" name="So_tien" vbProcedure="false">[78]So_tien!$I$3:$I$101</definedName>
    <definedName function="false" hidden="false" name="SP" vbProcedure="false">'[3]PNT-QUOT-#3'!$A$1</definedName>
    <definedName function="false" hidden="false" name="SPEC" vbProcedure="false">'[6]'!$E$79</definedName>
    <definedName function="false" hidden="false" name="SPECSUMMARY" vbProcedure="false">'[8]'!$D$18:$O$305</definedName>
    <definedName function="false" hidden="false" name="spk1p" vbProcedure="false">'[11]#REF'!$BQ$69</definedName>
    <definedName function="false" hidden="false" name="spk3p" vbProcedure="false">'[11]lam-moi'!$BQ$69</definedName>
    <definedName function="false" hidden="false" name="sss" vbProcedure="false">'[80]'!$A$1</definedName>
    <definedName function="false" hidden="false" name="st3p" vbProcedure="false">'[11]lam-moi'!$BQ$69</definedName>
    <definedName function="false" hidden="false" name="Start_1" vbProcedure="false">'[6]'!$F$9</definedName>
    <definedName function="false" hidden="false" name="Start_10" vbProcedure="false">'[6]'!$K$36</definedName>
    <definedName function="false" hidden="false" name="Start_11" vbProcedure="false">'[6]'!$G$39</definedName>
    <definedName function="false" hidden="false" name="Start_12" vbProcedure="false">'[6]'!$H$42</definedName>
    <definedName function="false" hidden="false" name="Start_13" vbProcedure="false">'[6]'!$K$45</definedName>
    <definedName function="false" hidden="false" name="Start_2" vbProcedure="false">'[6]'!$K$12</definedName>
    <definedName function="false" hidden="false" name="Start_3" vbProcedure="false">'[6]'!$H$15</definedName>
    <definedName function="false" hidden="false" name="Start_4" vbProcedure="false">'[6]'!$G$18</definedName>
    <definedName function="false" hidden="false" name="Start_5" vbProcedure="false">'[6]'!$J$21</definedName>
    <definedName function="false" hidden="false" name="Start_6" vbProcedure="false">'[6]'!$L$24</definedName>
    <definedName function="false" hidden="false" name="Start_7" vbProcedure="false">'[6]'!$L$27</definedName>
    <definedName function="false" hidden="false" name="Start_8" vbProcedure="false">'[6]'!$F$30</definedName>
    <definedName function="false" hidden="false" name="Start_9" vbProcedure="false">'[6]'!$K$33</definedName>
    <definedName function="false" hidden="false" name="SU" vbProcedure="false">'[2]'!$E$50:$E$129</definedName>
    <definedName function="false" hidden="false" name="SUMMARY" vbProcedure="false">'[56]'!$A$1:$M$16</definedName>
    <definedName function="false" hidden="false" name="Sè_tiÒn" vbProcedure="false">[76]Sè_tiÒn!$I$3:$I$101</definedName>
    <definedName function="false" hidden="false" name="Sè_TT" vbProcedure="false">'[77]'!$A$3:$XFD$196</definedName>
    <definedName function="false" hidden="false" name="t" vbProcedure="false">'[50]'!$B$55:$C$97</definedName>
    <definedName function="false" hidden="false" name="t101p" vbProcedure="false">'[6]'!$V$5398</definedName>
    <definedName function="false" hidden="false" name="t103p" vbProcedure="false">'[6]'!$S$4627</definedName>
    <definedName function="false" hidden="false" name="t105mnc" vbProcedure="false">'[11]thao-go'!$BQ$69</definedName>
    <definedName function="false" hidden="false" name="t10m" vbProcedure="false">'[11]lam-moi'!$BQ$69</definedName>
    <definedName function="false" hidden="false" name="t10nc" vbProcedure="false">'[11]lam-moi'!$BQ$69</definedName>
    <definedName function="false" hidden="false" name="t10nc1p" vbProcedure="false">'[6]'!$G$129</definedName>
    <definedName function="false" hidden="false" name="t10ncm" vbProcedure="false">'[11]lam-moi'!$BQ$69</definedName>
    <definedName function="false" hidden="false" name="t10vl" vbProcedure="false">'[11]lam-moi'!$BQ$69</definedName>
    <definedName function="false" hidden="false" name="t10vl1p" vbProcedure="false">'[6]'!$G$125</definedName>
    <definedName function="false" hidden="false" name="t121p" vbProcedure="false">'[6]'!$W$5655</definedName>
    <definedName function="false" hidden="false" name="t123p" vbProcedure="false">'[6]'!$T$4884</definedName>
    <definedName function="false" hidden="false" name="t12m" vbProcedure="false">'[11]lam-moi'!$BQ$69</definedName>
    <definedName function="false" hidden="false" name="t12mnc" vbProcedure="false">'[11]thao-go'!$BQ$69</definedName>
    <definedName function="false" hidden="false" name="t12nc" vbProcedure="false">'[11]lam-moi'!$BQ$69</definedName>
    <definedName function="false" hidden="false" name="t12nc3p" vbProcedure="false">'[11]CHITIET VL-NC'!$G$38</definedName>
    <definedName function="false" hidden="false" name="t12ncm" vbProcedure="false">'[11]lam-moi'!$BQ$69</definedName>
    <definedName function="false" hidden="false" name="t12vl" vbProcedure="false">'[11]lam-moi'!$BQ$69</definedName>
    <definedName function="false" hidden="false" name="t12vl3p" vbProcedure="false">'[11]CHITIET VL-NC'!$G$34</definedName>
    <definedName function="false" hidden="false" name="t141p" vbProcedure="false">'[6]'!$X$5912</definedName>
    <definedName function="false" hidden="false" name="t143p" vbProcedure="false">'[6]'!$U$5141</definedName>
    <definedName function="false" hidden="false" name="t14m" vbProcedure="false">'[11]lam-moi'!$BQ$69</definedName>
    <definedName function="false" hidden="false" name="t14mnc" vbProcedure="false">'[11]thao-go'!$BQ$69</definedName>
    <definedName function="false" hidden="false" name="t14nc" vbProcedure="false">'[11]lam-moi'!$BQ$69</definedName>
    <definedName function="false" hidden="false" name="t14nc3p" vbProcedure="false">'[6]'!$G$102</definedName>
    <definedName function="false" hidden="false" name="t14ncm" vbProcedure="false">'[11]lam-moi'!$BQ$69</definedName>
    <definedName function="false" hidden="false" name="T14vc" vbProcedure="false">'[11]CHITIET VL-NC-TT -1p'!$BQ$69</definedName>
    <definedName function="false" hidden="false" name="t14vl" vbProcedure="false">'[11]lam-moi'!$BQ$69</definedName>
    <definedName function="false" hidden="false" name="t14vl3p" vbProcedure="false">'[6]'!$G$99</definedName>
    <definedName function="false" hidden="false" name="T203P" vbProcedure="false">[11]VC!$BQ$69</definedName>
    <definedName function="false" hidden="false" name="t20m" vbProcedure="false">'[11]lam-moi'!$BQ$69</definedName>
    <definedName function="false" hidden="false" name="t20ncm" vbProcedure="false">'[11]lam-moi'!$BQ$69</definedName>
    <definedName function="false" hidden="false" name="t7m" vbProcedure="false">'[11]THPDMoi  (2)'!$BQ$69</definedName>
    <definedName function="false" hidden="false" name="t7nc" vbProcedure="false">'[11]lam-moi'!$BQ$69</definedName>
    <definedName function="false" hidden="false" name="t7vl" vbProcedure="false">'[11]lam-moi'!$BQ$69</definedName>
    <definedName function="false" hidden="false" name="t84mnc" vbProcedure="false">'[11]thao-go'!$BQ$69</definedName>
    <definedName function="false" hidden="false" name="t8m" vbProcedure="false">'[11]THPDMoi  (2)'!$BQ$69</definedName>
    <definedName function="false" hidden="false" name="t8nc" vbProcedure="false">'[11]lam-moi'!$BQ$69</definedName>
    <definedName function="false" hidden="false" name="t8vl" vbProcedure="false">'[11]lam-moi'!$BQ$69</definedName>
    <definedName function="false" hidden="false" name="Taikhoan" vbProcedure="false">'[113]Tai khoan'!$A$3:$C$93</definedName>
    <definedName function="false" hidden="false" name="Tanphu" vbProcedure="false">'[43]'!$B$17</definedName>
    <definedName function="false" hidden="false" name="TaxTV" vbProcedure="false">10%</definedName>
    <definedName function="false" hidden="false" name="TaxXL" vbProcedure="false">5%</definedName>
    <definedName function="false" hidden="false" name="tb" vbProcedure="false">[104]gVL!$Q$29</definedName>
    <definedName function="false" hidden="false" name="TBA" vbProcedure="false">'[81]CT-TBA'!$D$1:$M$1048576</definedName>
    <definedName function="false" hidden="false" name="tbdd1p" vbProcedure="false">'[11]lam-moi'!$BQ$69</definedName>
    <definedName function="false" hidden="false" name="tbdd3p" vbProcedure="false">'[11]lam-moi'!$BQ$69</definedName>
    <definedName function="false" hidden="false" name="tbddsdl" vbProcedure="false">'[11]lam-moi'!$BQ$69</definedName>
    <definedName function="false" hidden="false" name="TBI" vbProcedure="false">'[11]TH XL'!$BQ$69</definedName>
    <definedName function="false" hidden="false" name="tbtr" vbProcedure="false">'[11]TH XL'!$BQ$69</definedName>
    <definedName function="false" hidden="false" name="tbtram" vbProcedure="false">'[6]'!$F$12</definedName>
    <definedName function="false" hidden="false" name="TC" vbProcedure="false">'[6]'!$F$6</definedName>
    <definedName function="false" hidden="false" name="tcxxnc" vbProcedure="false">'[11]thao-go'!$BQ$69</definedName>
    <definedName function="false" hidden="false" name="TC_NHANH1" vbProcedure="false">'[6]'!$A$96:$AH$96</definedName>
    <definedName function="false" hidden="false" name="TD" vbProcedure="false">'[2]'!$I$50:$I$129</definedName>
    <definedName function="false" hidden="false" name="td10vl" vbProcedure="false">'[11]#REF'!$BQ$69</definedName>
    <definedName function="false" hidden="false" name="td12nc" vbProcedure="false">'[11]#REF'!$BQ$69</definedName>
    <definedName function="false" hidden="false" name="td1cnc" vbProcedure="false">'[11]lam-moi'!$BQ$69</definedName>
    <definedName function="false" hidden="false" name="td1cvl" vbProcedure="false">'[11]lam-moi'!$BQ$69</definedName>
    <definedName function="false" hidden="false" name="td1p" vbProcedure="false">'[6]'!$Z$6426</definedName>
    <definedName function="false" hidden="false" name="TD1pnc" vbProcedure="false">'[11]CHITIET VL-NC-TT -1p'!$BQ$69</definedName>
    <definedName function="false" hidden="false" name="TD1pvl" vbProcedure="false">'[11]CHITIET VL-NC-TT -1p'!$BQ$69</definedName>
    <definedName function="false" hidden="false" name="td3p" vbProcedure="false">'[6]'!$Y$6169</definedName>
    <definedName function="false" hidden="false" name="tdc84nc" vbProcedure="false">'[11]thao-go'!$BQ$69</definedName>
    <definedName function="false" hidden="false" name="tdcnc" vbProcedure="false">'[11]thao-go'!$BQ$69</definedName>
    <definedName function="false" hidden="false" name="TDE" vbProcedure="false">'[82]§gi¸'!$B$2:$F$2</definedName>
    <definedName function="false" hidden="false" name="tdgnc" vbProcedure="false">'[11]lam-moi'!$BQ$69</definedName>
    <definedName function="false" hidden="false" name="tdgvl" vbProcedure="false">'[11]lam-moi'!$BQ$69</definedName>
    <definedName function="false" hidden="false" name="tdhtnc" vbProcedure="false">'[11]lam-moi'!$BQ$69</definedName>
    <definedName function="false" hidden="false" name="tdhtvl" vbProcedure="false">'[11]lam-moi'!$BQ$69</definedName>
    <definedName function="false" hidden="false" name="tdia" vbProcedure="false">'[28]'!$A$1</definedName>
    <definedName function="false" hidden="false" name="tdnc" vbProcedure="false">[11]gtrinh!$BQ$69</definedName>
    <definedName function="false" hidden="false" name="tdnc1p" vbProcedure="false">'[6]'!$G$72</definedName>
    <definedName function="false" hidden="false" name="tdnc3p" vbProcedure="false">'[11]CHITIET VL-NC'!$G$28</definedName>
    <definedName function="false" hidden="false" name="TDT" vbProcedure="false">'[6]'!$B$2:$H$77</definedName>
    <definedName function="false" hidden="false" name="tdt1pnc" vbProcedure="false">[11]gtrinh!$BQ$69</definedName>
    <definedName function="false" hidden="false" name="tdt1pvl" vbProcedure="false">[11]gtrinh!$BQ$69</definedName>
    <definedName function="false" hidden="false" name="tdt2cnc" vbProcedure="false">'[11]lam-moi'!$BQ$69</definedName>
    <definedName function="false" hidden="false" name="tdt2cvl" vbProcedure="false">[11]chitiet!$BQ$69</definedName>
    <definedName function="false" hidden="false" name="tdtr2cnc" vbProcedure="false">'[6]'!$H$19</definedName>
    <definedName function="false" hidden="false" name="tdtr2cvl" vbProcedure="false">'[6]'!$H$12</definedName>
    <definedName function="false" hidden="false" name="tdtrnc" vbProcedure="false">[11]gtrinh!$BQ$69</definedName>
    <definedName function="false" hidden="false" name="tdtrvl" vbProcedure="false">[11]gtrinh!$BQ$69</definedName>
    <definedName function="false" hidden="false" name="tdvl" vbProcedure="false">[11]gtrinh!$BQ$69</definedName>
    <definedName function="false" hidden="false" name="tdvl1p" vbProcedure="false">'[6]'!$G$66</definedName>
    <definedName function="false" hidden="false" name="tdvl3p" vbProcedure="false">'[11]CHITIET VL-NC'!$G$23</definedName>
    <definedName function="false" hidden="false" name="TEN" vbProcedure="false">'[24]Danh muc'!$B$1</definedName>
    <definedName function="false" hidden="false" name="TENCTU_B" vbProcedure="false">[83]BangKe!$E$5:$DV$126</definedName>
    <definedName function="false" hidden="false" name="TG" vbProcedure="false">[84]TG!$E$2:$K$162</definedName>
    <definedName function="false" hidden="false" name="TGBK" vbProcedure="false">'[63]'!$B$2:$IA$235</definedName>
    <definedName function="false" hidden="false" name="TGBK1" vbProcedure="false">'[2]'!$H$2:$K$151</definedName>
    <definedName function="false" hidden="false" name="TGML" vbProcedure="false">'[2]'!$G$3:$J$196</definedName>
    <definedName function="false" hidden="false" name="TGML1" vbProcedure="false">'[63]'!$C$3:$CC$81</definedName>
    <definedName function="false" hidden="false" name="TGMS" vbProcedure="false">'[2]'!$E$2:$K$331</definedName>
    <definedName function="false" hidden="false" name="TGMS1" vbProcedure="false">'[2]'!$E$3:$K$294</definedName>
    <definedName function="false" hidden="false" name="TGMSNS3" vbProcedure="false">[85]TGMSNS3!$E$2:$K$335</definedName>
    <definedName function="false" hidden="false" name="TGNS" vbProcedure="false">'[2]'!$E$2:$K$256</definedName>
    <definedName function="false" hidden="false" name="TGNS1" vbProcedure="false">'[2]'!$E$3:$K$294</definedName>
    <definedName function="false" hidden="false" name="TGPS" vbProcedure="false">'[2]'!$E$2:$K$250</definedName>
    <definedName function="false" hidden="false" name="TGPS1" vbProcedure="false">'[2]'!$D$2:$J$161</definedName>
    <definedName function="false" hidden="false" name="TGPS2" vbProcedure="false">'[77]'!$A$3:$J$196</definedName>
    <definedName function="false" hidden="false" name="TGPSC" vbProcedure="false">'[2]'!$I$3:$J$279</definedName>
    <definedName function="false" hidden="false" name="TGPSN" vbProcedure="false">'[2]'!$E$3:$J$273</definedName>
    <definedName function="false" hidden="false" name="TGSCT" vbProcedure="false">'[2]'!$E$1:$K$81</definedName>
    <definedName function="false" hidden="false" name="TGTC" vbProcedure="false">'[2]'!$E$2:$K$161</definedName>
    <definedName function="false" hidden="false" name="TGTC1" vbProcedure="false">'[2]'!$J$3:$K$17</definedName>
    <definedName function="false" hidden="false" name="TGTK" vbProcedure="false">'[63]'!$D$5:$I$135</definedName>
    <definedName function="false" hidden="false" name="TGTK1" vbProcedure="false">'[63]'!$H$3:$I$102</definedName>
    <definedName function="false" hidden="false" name="TGTKe" vbProcedure="false">'[2]'!$ED$134:$HI$729</definedName>
    <definedName function="false" hidden="false" name="TGX" vbProcedure="false">[54]TGX!$E$5:$DW$127</definedName>
    <definedName function="false" hidden="false" name="th" vbProcedure="false">'[8]'!$A$6:$F$80</definedName>
    <definedName function="false" hidden="false" name="th3x15" vbProcedure="false">[11]giathanh1!$BQ$69</definedName>
    <definedName function="false" hidden="false" name="thai" vbProcedure="false">'[50]'!$B$127:$C$170</definedName>
    <definedName function="false" hidden="false" name="thang" vbProcedure="false">'[101]'!$BA$6</definedName>
    <definedName function="false" hidden="false" name="ThanhXuan110" vbProcedure="false">'[86]KH-Q1,Q2,01'!$FI$165</definedName>
    <definedName function="false" hidden="false" name="THEPD6HP" vbProcedure="false">'[2]'!$E$5</definedName>
    <definedName function="false" hidden="false" name="ThepDet32x3" vbProcedure="false">[87]TT_35!$Z$6426</definedName>
    <definedName function="false" hidden="false" name="ThepDet35x3" vbProcedure="false">'[22]TT-TBA35'!$Q$17</definedName>
    <definedName function="false" hidden="false" name="ThepDet40x4" vbProcedure="false">'[22]TT-TBA35'!$V$22</definedName>
    <definedName function="false" hidden="false" name="ThepDet45x4" vbProcedure="false">[87]TT_35!$Y$6169</definedName>
    <definedName function="false" hidden="false" name="ThepDet50x5" vbProcedure="false">[87]TT_35!$AB$6940</definedName>
    <definedName function="false" hidden="false" name="ThepDet63x6" vbProcedure="false">'[22]TT-TBA35'!$S$19</definedName>
    <definedName function="false" hidden="false" name="ThepDet75x6" vbProcedure="false">'[22]TT-TBA35'!$R$18</definedName>
    <definedName function="false" hidden="false" name="thepDet75x7" vbProcedure="false">'[88]4'!$K$23</definedName>
    <definedName function="false" hidden="false" name="thepgoc25_60" vbProcedure="false">'[6]'!$L$14</definedName>
    <definedName function="false" hidden="false" name="ThepGoc32x32x3" vbProcedure="false">'[22]TT-TBA35'!$N$14</definedName>
    <definedName function="false" hidden="false" name="ThepGoc35x35x3" vbProcedure="false">'[22]TT-TBA35'!$J$10</definedName>
    <definedName function="false" hidden="false" name="ThepGoc40x40x4" vbProcedure="false">'[22]TT-TBA35'!$O$15</definedName>
    <definedName function="false" hidden="false" name="ThepGoc45x45x4" vbProcedure="false">'[22]TT-TBA35'!$M$13</definedName>
    <definedName function="false" hidden="false" name="ThepGoc50x50x5" vbProcedure="false">'[22]TT-TBA35'!$P$16</definedName>
    <definedName function="false" hidden="false" name="ThepGoc63x63x6" vbProcedure="false">'[22]TT-TBA35'!$L$12</definedName>
    <definedName function="false" hidden="false" name="thepgoc63_75" vbProcedure="false">'[6]'!$L$15</definedName>
    <definedName function="false" hidden="false" name="ThepGoc75x6" vbProcedure="false">'[88]4'!$K$16</definedName>
    <definedName function="false" hidden="false" name="ThepGoc75x75x6" vbProcedure="false">'[22]TT-TBA35'!$K$11</definedName>
    <definedName function="false" hidden="false" name="thepgoc80_100" vbProcedure="false">'[6]'!$L$16</definedName>
    <definedName function="false" hidden="false" name="theptron12" vbProcedure="false">'[6]'!$L$11</definedName>
    <definedName function="false" hidden="false" name="theptron14_22" vbProcedure="false">'[6]'!$L$12</definedName>
    <definedName function="false" hidden="false" name="theptron6_8" vbProcedure="false">'[6]'!$L$10</definedName>
    <definedName function="false" hidden="false" name="ThepTronD10D18" vbProcedure="false">'[22]TT-TBA35'!$I$9</definedName>
    <definedName function="false" hidden="false" name="theptrond6d8" vbProcedure="false">'[89]TT_0,4KV'!$L$10</definedName>
    <definedName function="false" hidden="false" name="thepU" vbProcedure="false">[90]TTDZ22!$U$277</definedName>
    <definedName function="false" hidden="false" name="THGO1pnc" vbProcedure="false">'[6]'!$F$6</definedName>
    <definedName function="false" hidden="false" name="thht" vbProcedure="false">'[6]'!$A$36:$D$61</definedName>
    <definedName function="false" hidden="false" name="THI" vbProcedure="false">'[91]'!$B$8:$C$42</definedName>
    <definedName function="false" hidden="false" name="THK" vbProcedure="false">'[3]COAT&amp;WRAP-QIOT-#3'!$FE$161:$FG$163</definedName>
    <definedName function="false" hidden="false" name="THKP160" vbProcedure="false">'[11]dongia (2)'!$BQ$69</definedName>
    <definedName function="false" hidden="false" name="thkp3" vbProcedure="false">'[6]'!$Q$529</definedName>
    <definedName function="false" hidden="false" name="THop2" vbProcedure="false">[114]TDT!$D$88</definedName>
    <definedName function="false" hidden="false" name="thtr15" vbProcedure="false">[11]giathanh1!$BQ$69</definedName>
    <definedName function="false" hidden="false" name="thtt" vbProcedure="false">'[6]'!$A$2:$D$20</definedName>
    <definedName function="false" hidden="false" name="THU" vbProcedure="false">[16]CT35!$HP$224</definedName>
    <definedName function="false" hidden="false" name="thucthanh" vbProcedure="false">'[115]TLP CAU'!$E$29</definedName>
    <definedName function="false" hidden="false" name="THUYETMINH" vbProcedure="false">[92]ptvt!$A$6:$X$128</definedName>
    <definedName function="false" hidden="false" name="Tien" vbProcedure="false">[58]NKC!$J$7:$J$65536</definedName>
    <definedName function="false" hidden="false" name="TIENLUONG" vbProcedure="false">'[6]'!$AA$7:$AF$38</definedName>
    <definedName function="false" hidden="false" name="Tiepdia" vbProcedure="false">[11]Tiepdia!$A$1:$XFD$65536</definedName>
    <definedName function="false" hidden="false" name="Tim_Lan_Xuat_Hien" vbProcedure="false">'[101]'!$E$6:$E$297</definedName>
    <definedName function="false" hidden="false" name="TITAN" vbProcedure="false">'[93]'!$A$14:$CE$116</definedName>
    <definedName function="false" hidden="false" name="TK" vbProcedure="false">'[2]Tên TK'!$A$3:$A$40</definedName>
    <definedName function="false" hidden="false" name="TKC" vbProcedure="false">[96]TKC!$H$3:$H$101</definedName>
    <definedName function="false" hidden="false" name="TKN" vbProcedure="false">[97]TKN!$D$3:$D$102</definedName>
    <definedName function="false" hidden="false" name="TKP" vbProcedure="false">'[40]'!$A$1:$E$21</definedName>
    <definedName function="false" hidden="false" name="TKTK1" vbProcedure="false">'[2]'!$C$2:$L$153</definedName>
    <definedName function="false" hidden="false" name="TK_C" vbProcedure="false">[94]BCDTK!$H$3:$H$101</definedName>
    <definedName function="false" hidden="false" name="TK_N" vbProcedure="false">[95]TK_N!$D$3:$D$102</definedName>
    <definedName function="false" hidden="false" name="TL" vbProcedure="false">[105]ND!$O$15</definedName>
    <definedName function="false" hidden="false" name="TLAC120" vbProcedure="false">'[6]'!$B$32</definedName>
    <definedName function="false" hidden="false" name="TLAC35" vbProcedure="false">'[6]'!$B$28</definedName>
    <definedName function="false" hidden="false" name="TLAC50" vbProcedure="false">'[6]'!$B$29</definedName>
    <definedName function="false" hidden="false" name="TLAC70" vbProcedure="false">'[6]'!$B$30</definedName>
    <definedName function="false" hidden="false" name="TLAC95" vbProcedure="false">'[6]'!$B$31</definedName>
    <definedName function="false" hidden="false" name="tn1pinnc" vbProcedure="false">'[11]thao-go'!$BQ$69</definedName>
    <definedName function="false" hidden="false" name="tn2mhnnc" vbProcedure="false">'[11]thao-go'!$BQ$69</definedName>
    <definedName function="false" hidden="false" name="TNCM" vbProcedure="false">'[11]CHITIET VL-NC-TT-3p'!$BQ$69</definedName>
    <definedName function="false" hidden="false" name="tnhnnc" vbProcedure="false">'[11]thao-go'!$BQ$69</definedName>
    <definedName function="false" hidden="false" name="tnignc" vbProcedure="false">'[11]thao-go'!$BQ$69</definedName>
    <definedName function="false" hidden="false" name="tnin190nc" vbProcedure="false">'[11]thao-go'!$BQ$69</definedName>
    <definedName function="false" hidden="false" name="tnlnc" vbProcedure="false">'[11]thao-go'!$BQ$69</definedName>
    <definedName function="false" hidden="false" name="tnnnc" vbProcedure="false">'[11]thao-go'!$BQ$69</definedName>
    <definedName function="false" hidden="false" name="tno" vbProcedure="false">[104]gVL!$Q$47</definedName>
    <definedName function="false" hidden="false" name="TPLRP" vbProcedure="false">'[8]'!$C$7:$BM$160</definedName>
    <definedName function="false" hidden="false" name="TR15HT" vbProcedure="false">'[11]TONGKE-HT'!$BQ$69</definedName>
    <definedName function="false" hidden="false" name="TR16HT" vbProcedure="false">'[11]TONGKE-HT'!$BQ$69</definedName>
    <definedName function="false" hidden="false" name="TR19HT" vbProcedure="false">'[11]TONGKE-HT'!$BQ$69</definedName>
    <definedName function="false" hidden="false" name="tr1x15" vbProcedure="false">[11]giathanh1!$BQ$69</definedName>
    <definedName function="false" hidden="false" name="TR20HT" vbProcedure="false">'[11]TONGKE-HT'!$BQ$69</definedName>
    <definedName function="false" hidden="false" name="tr3x100" vbProcedure="false">'[11]dongia (2)'!$BQ$69</definedName>
    <definedName function="false" hidden="false" name="TRADE2" vbProcedure="false">'[8]'!$F$36:$H$38</definedName>
    <definedName function="false" hidden="false" name="tram" vbProcedure="false">[33]THTram!$AB$28</definedName>
    <definedName function="false" hidden="false" name="tram100" vbProcedure="false">'[11]dongia (2)'!$BQ$69</definedName>
    <definedName function="false" hidden="false" name="tram1x25" vbProcedure="false">'[11]dongia (2)'!$BQ$69</definedName>
    <definedName function="false" hidden="false" name="TRANSFORMER" vbProcedure="false">'[53]NEW-PANEL'!$GA$439</definedName>
    <definedName function="false" hidden="false" name="Tra_don_gia_KS" vbProcedure="false">'[101]'!$A$6:$G$36</definedName>
    <definedName function="false" hidden="false" name="Tra_phan_tram" vbProcedure="false">[116]Tra_bang!$S$19:$Y$25</definedName>
    <definedName function="false" hidden="false" name="TRA_VAT_LIEU" vbProcedure="false">'[101]'!$A$4:$D$207</definedName>
    <definedName function="false" hidden="false" name="Tra_VL" vbProcedure="false">[117]TVL!$A$1:$D$227</definedName>
    <definedName function="false" hidden="false" name="TronD10D18" vbProcedure="false">'[88]4'!$K$14</definedName>
    <definedName function="false" hidden="false" name="TronD6D8" vbProcedure="false">'[88]4'!$K$13</definedName>
    <definedName function="false" hidden="false" name="tru10mtc" vbProcedure="false">'[11]t-h HA THE'!$BQ$69</definedName>
    <definedName function="false" hidden="false" name="tru8mtc" vbProcedure="false">'[11]t-h HA THE'!$BQ$69</definedName>
    <definedName function="false" hidden="false" name="TT" vbProcedure="false">[36]ctdz35!$M$13</definedName>
    <definedName function="false" hidden="false" name="tt0_4" vbProcedure="false">'[6]'!$C$3:$G$49</definedName>
    <definedName function="false" hidden="false" name="tt1pnc" vbProcedure="false">'[11]lam-moi'!$BQ$69</definedName>
    <definedName function="false" hidden="false" name="tt1pvl" vbProcedure="false">'[11]lam-moi'!$BQ$69</definedName>
    <definedName function="false" hidden="false" name="tt3pnc" vbProcedure="false">'[11]lam-moi'!$BQ$69</definedName>
    <definedName function="false" hidden="false" name="tt3pvl" vbProcedure="false">'[11]lam-moi'!$BQ$69</definedName>
    <definedName function="false" hidden="false" name="TTDD" vbProcedure="false">[11]TDTKP!$E$44+[11]TDTKP!$F$44+[11]TDTKP!$G$44</definedName>
    <definedName function="false" hidden="false" name="TTDD3P" vbProcedure="false">[11]TDTKP1!$BQ$69</definedName>
    <definedName function="false" hidden="false" name="TTDDCT3p" vbProcedure="false">[11]TDTKP1!$BQ$69</definedName>
    <definedName function="false" hidden="false" name="TTK3p" vbProcedure="false">'[11]TONGKE3p '!$C$295</definedName>
    <definedName function="false" hidden="false" name="TTLo62" vbProcedure="false">[98]XL4Poppy!$A$15</definedName>
    <definedName function="false" hidden="false" name="ttronmk" vbProcedure="false">'[6]'!$E$211</definedName>
    <definedName function="false" hidden="false" name="TTVAn5" vbProcedure="false">'[6]'!$A$103</definedName>
    <definedName function="false" hidden="false" name="TT_1P" vbProcedure="false">'[6]'!$E$4:$AH$18</definedName>
    <definedName function="false" hidden="false" name="TT_3p" vbProcedure="false">'[6]'!$E$4:$AG$15</definedName>
    <definedName function="false" hidden="false" name="tv75nc" vbProcedure="false">'[6]'!$H$113</definedName>
    <definedName function="false" hidden="false" name="tv75vl" vbProcedure="false">'[6]'!$H$110</definedName>
    <definedName function="false" hidden="false" name="tx1pignc" vbProcedure="false">'[11]thao-go'!$BQ$69</definedName>
    <definedName function="false" hidden="false" name="tx1pindnc" vbProcedure="false">'[11]thao-go'!$BQ$69</definedName>
    <definedName function="false" hidden="false" name="tx1pingnc" vbProcedure="false">'[11]thao-go'!$BQ$69</definedName>
    <definedName function="false" hidden="false" name="tx1pintnc" vbProcedure="false">'[11]thao-go'!$BQ$69</definedName>
    <definedName function="false" hidden="false" name="tx1pitnc" vbProcedure="false">'[11]thao-go'!$BQ$69</definedName>
    <definedName function="false" hidden="false" name="tx2mhnnc" vbProcedure="false">'[11]thao-go'!$BQ$69</definedName>
    <definedName function="false" hidden="false" name="tx2mitnc" vbProcedure="false">'[11]thao-go'!$BQ$69</definedName>
    <definedName function="false" hidden="false" name="txhnnc" vbProcedure="false">'[11]thao-go'!$BQ$69</definedName>
    <definedName function="false" hidden="false" name="txig1nc" vbProcedure="false">'[11]thao-go'!$BQ$69</definedName>
    <definedName function="false" hidden="false" name="txin190nc" vbProcedure="false">'[11]thao-go'!$BQ$69</definedName>
    <definedName function="false" hidden="false" name="txinnc" vbProcedure="false">'[11]thao-go'!$BQ$69</definedName>
    <definedName function="false" hidden="false" name="txit1nc" vbProcedure="false">'[11]thao-go'!$BQ$69</definedName>
    <definedName function="false" hidden="false" name="ty_le" vbProcedure="false">'[101]'!$B$3:$J$9</definedName>
    <definedName function="false" hidden="false" name="ty_le_BTN" vbProcedure="false">'[101]'!$B$3:$K$12</definedName>
    <definedName function="false" hidden="false" name="v" vbProcedure="false">'[88]4'!$K$24</definedName>
    <definedName function="false" hidden="false" name="VA" vbProcedure="false">[105]ND!$P$16</definedName>
    <definedName function="false" hidden="false" name="Value0" vbProcedure="false">'[2]'!$V$2</definedName>
    <definedName function="false" hidden="false" name="Value1" vbProcedure="false">'[2]'!$T$2</definedName>
    <definedName function="false" hidden="false" name="Value10" vbProcedure="false">'[2]'!$Q$17</definedName>
    <definedName function="false" hidden="false" name="Value11" vbProcedure="false">'[2]'!$Q$18</definedName>
    <definedName function="false" hidden="false" name="Value12" vbProcedure="false">'[2]'!$Q$19</definedName>
    <definedName function="false" hidden="false" name="Value13" vbProcedure="false">'[2]'!$Q$20</definedName>
    <definedName function="false" hidden="false" name="Value14" vbProcedure="false">'[2]'!$O$17</definedName>
    <definedName function="false" hidden="false" name="Value15" vbProcedure="false">'[2]'!$O$18</definedName>
    <definedName function="false" hidden="false" name="Value16" vbProcedure="false">'[2]'!$O$19</definedName>
    <definedName function="false" hidden="false" name="Value17" vbProcedure="false">'[2]'!$O$20</definedName>
    <definedName function="false" hidden="false" name="Value18" vbProcedure="false">'[2]'!$Q$21</definedName>
    <definedName function="false" hidden="false" name="Value19" vbProcedure="false">'[2]'!$Q$22</definedName>
    <definedName function="false" hidden="false" name="Value2" vbProcedure="false">'[2]'!$H$8</definedName>
    <definedName function="false" hidden="false" name="Value20" vbProcedure="false">'[2]'!$O$21</definedName>
    <definedName function="false" hidden="false" name="Value21" vbProcedure="false">'[2]'!$O$22</definedName>
    <definedName function="false" hidden="false" name="Value22" vbProcedure="false">'[2]'!$S$17</definedName>
    <definedName function="false" hidden="false" name="Value23" vbProcedure="false">'[2]'!$S$18</definedName>
    <definedName function="false" hidden="false" name="Value24" vbProcedure="false">'[2]'!$S$19</definedName>
    <definedName function="false" hidden="false" name="Value25" vbProcedure="false">'[2]'!$S$20</definedName>
    <definedName function="false" hidden="false" name="Value26" vbProcedure="false">'[2]'!$S$21</definedName>
    <definedName function="false" hidden="false" name="Value27" vbProcedure="false">'[2]'!$S$22</definedName>
    <definedName function="false" hidden="false" name="Value28" vbProcedure="false">'[2]'!$M$17</definedName>
    <definedName function="false" hidden="false" name="Value29" vbProcedure="false">'[2]'!$M$18</definedName>
    <definedName function="false" hidden="false" name="Value3" vbProcedure="false">'[2]'!$H$9</definedName>
    <definedName function="false" hidden="false" name="Value30" vbProcedure="false">'[2]'!$M$19</definedName>
    <definedName function="false" hidden="false" name="Value31" vbProcedure="false">'[2]'!$M$20</definedName>
    <definedName function="false" hidden="false" name="Value32" vbProcedure="false">'[2]'!$M$21</definedName>
    <definedName function="false" hidden="false" name="Value33" vbProcedure="false">'[2]'!$M$22</definedName>
    <definedName function="false" hidden="false" name="Value34" vbProcedure="false">'[2]'!$C$17</definedName>
    <definedName function="false" hidden="false" name="Value35" vbProcedure="false">'[2]'!$C$18</definedName>
    <definedName function="false" hidden="false" name="Value36" vbProcedure="false">'[2]'!$C$19</definedName>
    <definedName function="false" hidden="false" name="Value37" vbProcedure="false">'[2]'!$C$20</definedName>
    <definedName function="false" hidden="false" name="Value38" vbProcedure="false">'[2]'!$C$21</definedName>
    <definedName function="false" hidden="false" name="Value39" vbProcedure="false">'[2]'!$C$22</definedName>
    <definedName function="false" hidden="false" name="Value4" vbProcedure="false">'[2]'!$U$17</definedName>
    <definedName function="false" hidden="false" name="Value40" vbProcedure="false">'[2]'!$B$17</definedName>
    <definedName function="false" hidden="false" name="Value41" vbProcedure="false">'[2]'!$B$18</definedName>
    <definedName function="false" hidden="false" name="Value42" vbProcedure="false">'[2]'!$B$19</definedName>
    <definedName function="false" hidden="false" name="Value43" vbProcedure="false">'[2]'!$B$20</definedName>
    <definedName function="false" hidden="false" name="Value44" vbProcedure="false">'[2]'!$B$21</definedName>
    <definedName function="false" hidden="false" name="Value45" vbProcedure="false">'[2]'!$B$22</definedName>
    <definedName function="false" hidden="false" name="Value46" vbProcedure="false">'[2]'!$G$17</definedName>
    <definedName function="false" hidden="false" name="Value47" vbProcedure="false">'[2]'!$G$18</definedName>
    <definedName function="false" hidden="false" name="Value48" vbProcedure="false">'[2]'!$G$19</definedName>
    <definedName function="false" hidden="false" name="Value49" vbProcedure="false">'[2]'!$G$20</definedName>
    <definedName function="false" hidden="false" name="Value5" vbProcedure="false">'[2]'!$U$18</definedName>
    <definedName function="false" hidden="false" name="Value50" vbProcedure="false">'[2]'!$G$21</definedName>
    <definedName function="false" hidden="false" name="Value51" vbProcedure="false">'[2]'!$G$22</definedName>
    <definedName function="false" hidden="false" name="Value52" vbProcedure="false">'[2]'!$H$15</definedName>
    <definedName function="false" hidden="false" name="Value53" vbProcedure="false">'[2]'!$H$14</definedName>
    <definedName function="false" hidden="false" name="Value54" vbProcedure="false">'[2]'!$H$13</definedName>
    <definedName function="false" hidden="false" name="Value55" vbProcedure="false">'[2]'!$H$12</definedName>
    <definedName function="false" hidden="false" name="Value6" vbProcedure="false">'[2]'!$U$19</definedName>
    <definedName function="false" hidden="false" name="Value7" vbProcedure="false">'[2]'!$U$20</definedName>
    <definedName function="false" hidden="false" name="Value8" vbProcedure="false">'[2]'!$U$21</definedName>
    <definedName function="false" hidden="false" name="Value9" vbProcedure="false">'[2]'!$U$22</definedName>
    <definedName function="false" hidden="false" name="VAN" vbProcedure="false">[16]CT35!$HP$224</definedName>
    <definedName function="false" hidden="false" name="VanChuyen" vbProcedure="false">'[6]'!$F$6:$R$18</definedName>
    <definedName function="false" hidden="false" name="VARIINST" vbProcedure="false">'[6]'!$B$5</definedName>
    <definedName function="false" hidden="false" name="VARIPURC" vbProcedure="false">'[6]'!$B$3</definedName>
    <definedName function="false" hidden="false" name="vbtchongnuocm300" vbProcedure="false">'[2]'!$U$48</definedName>
    <definedName function="false" hidden="false" name="vbtm150" vbProcedure="false">'[2]'!$U$61</definedName>
    <definedName function="false" hidden="false" name="vbtm300" vbProcedure="false">'[2]'!$U$18</definedName>
    <definedName function="false" hidden="false" name="vbtm400" vbProcedure="false">'[2]'!$U$35</definedName>
    <definedName function="false" hidden="false" name="vc" vbProcedure="false">'[23]CT DZ'!$G$6</definedName>
    <definedName function="false" hidden="false" name="vcc" vbProcedure="false">'[23]CT DZ'!$G$31</definedName>
    <definedName function="false" hidden="false" name="vcd" vbProcedure="false">'[23]CT DZ'!$G$33</definedName>
    <definedName function="false" hidden="false" name="VCDD3p" vbProcedure="false">'[11]KPVC-BD '!$BQ$69</definedName>
    <definedName function="false" hidden="false" name="VCHT" vbProcedure="false">'[6]'!$H$127</definedName>
    <definedName function="false" hidden="false" name="vcso" vbProcedure="false">'[23]CT DZ'!$G$46</definedName>
    <definedName function="false" hidden="false" name="VCTT" vbProcedure="false">'[6]'!$H$30</definedName>
    <definedName function="false" hidden="false" name="VCVBT1" vbProcedure="false">'[11]VCV-BE-TONG'!$G$11</definedName>
    <definedName function="false" hidden="false" name="VCVBT2" vbProcedure="false">'[11]VCV-BE-TONG'!$G$17</definedName>
    <definedName function="false" hidden="false" name="vd3p" vbProcedure="false">'[6]'!$X$10</definedName>
    <definedName function="false" hidden="false" name="vdkt" vbProcedure="false">[104]gVL!$Q$55</definedName>
    <definedName function="false" hidden="false" name="vdnc" vbProcedure="false">'[23]CT DZ'!$G$35</definedName>
    <definedName function="false" hidden="false" name="vgdcsv" vbProcedure="false">'[6]'!$G$70</definedName>
    <definedName function="false" hidden="false" name="Vietri" vbProcedure="false">[25]TTVanChuyen!$F$6</definedName>
    <definedName function="false" hidden="false" name="vkcauthang" vbProcedure="false">'[2]'!$AA$86</definedName>
    <definedName function="false" hidden="false" name="vksan" vbProcedure="false">'[2]'!$AA$101</definedName>
    <definedName function="false" hidden="false" name="vl" vbProcedure="false">'[2]'!$C$14</definedName>
    <definedName function="false" hidden="false" name="vl10a" vbProcedure="false">'[6]'!$G$86</definedName>
    <definedName function="false" hidden="false" name="vl10c" vbProcedure="false">'[6]'!$G$78</definedName>
    <definedName function="false" hidden="false" name="vl10d" vbProcedure="false">'[6]'!$G$70</definedName>
    <definedName function="false" hidden="false" name="vl12b" vbProcedure="false">'[64]vatu nhan cua dlBG'!$FI$165</definedName>
    <definedName function="false" hidden="false" name="vl12c" vbProcedure="false">'[64]vatu nhan cua dlBG'!$FQ$173</definedName>
    <definedName function="false" hidden="false" name="vl12d" vbProcedure="false">'[64]vatu nhan cua dlBG'!$FY$181</definedName>
    <definedName function="false" hidden="false" name="vl14b" vbProcedure="false">'[64]vatu nhan cua dlBG'!$GG$189</definedName>
    <definedName function="false" hidden="false" name="vl14c" vbProcedure="false">'[64]vatu nhan cua dlBG'!$GQ$199</definedName>
    <definedName function="false" hidden="false" name="vl14d" vbProcedure="false">'[64]vatu nhan cua dlBG'!$HA$209</definedName>
    <definedName function="false" hidden="false" name="vl1p" vbProcedure="false">'[6]'!$H$25</definedName>
    <definedName function="false" hidden="false" name="vl20d" vbProcedure="false">'[64]vatu nhan cua dlBG'!$HK$219</definedName>
    <definedName function="false" hidden="false" name="vl3p" vbProcedure="false">'[6]'!$S$4627</definedName>
    <definedName function="false" hidden="false" name="vl4x35" vbProcedure="false">'[6]'!$G$281</definedName>
    <definedName function="false" hidden="false" name="vl7_5a" vbProcedure="false">'[6]'!$G$94</definedName>
    <definedName function="false" hidden="false" name="vl7_5b" vbProcedure="false">'[6]'!$G$102</definedName>
    <definedName function="false" hidden="false" name="vl8_5a" vbProcedure="false">'[6]'!$G$110</definedName>
    <definedName function="false" hidden="false" name="vl8_5b" vbProcedure="false">'[6]'!$G$118</definedName>
    <definedName function="false" hidden="false" name="vldd" vbProcedure="false">'[11]TH XL'!$BQ$69</definedName>
    <definedName function="false" hidden="false" name="vldn400" vbProcedure="false">'[6]'!$F$41</definedName>
    <definedName function="false" hidden="false" name="vldn600" vbProcedure="false">'[6]'!$F$27</definedName>
    <definedName function="false" hidden="false" name="VLHC" vbProcedure="false">[11]TNHCHINH!$I$38</definedName>
    <definedName function="false" hidden="false" name="VLIEU" vbProcedure="false">'[40]'!$AA$7:$AF$38</definedName>
    <definedName function="false" hidden="false" name="vlmht1" vbProcedure="false">'[6]'!$G$34</definedName>
    <definedName function="false" hidden="false" name="vlmht3" vbProcedure="false">'[6]'!$G$25</definedName>
    <definedName function="false" hidden="false" name="vlmk8" vbProcedure="false">'[64]vatu nhan cua dlBG'!$DU$125</definedName>
    <definedName function="false" hidden="false" name="vlmt10a" vbProcedure="false">'[64]vatu nhan cua dlBG'!$EO$145</definedName>
    <definedName function="false" hidden="false" name="vlmt3" vbProcedure="false">'[64]vatu nhan cua dlBG'!$AU$47</definedName>
    <definedName function="false" hidden="false" name="vlmt4" vbProcedure="false">'[64]vatu nhan cua dlBG'!$BO$67</definedName>
    <definedName function="false" hidden="false" name="vlmt6" vbProcedure="false">'[64]vatu nhan cua dlBG'!$CG$85</definedName>
    <definedName function="false" hidden="false" name="vlmt8" vbProcedure="false">'[64]vatu nhan cua dlBG'!$DA$105</definedName>
    <definedName function="false" hidden="false" name="vlmtk" vbProcedure="false">'[6]'!$G$61</definedName>
    <definedName function="false" hidden="false" name="vlmv1" vbProcedure="false">'[6]'!$G$43</definedName>
    <definedName function="false" hidden="false" name="vlmv3" vbProcedure="false">'[6]'!$G$52</definedName>
    <definedName function="false" hidden="false" name="vlmvk" vbProcedure="false">'[6]'!$G$16</definedName>
    <definedName function="false" hidden="false" name="vlrc2" vbProcedure="false">'[64]vatu nhan cua dlBG'!$HU$229</definedName>
    <definedName function="false" hidden="false" name="vlrll" vbProcedure="false">'[6]'!$G$288</definedName>
    <definedName function="false" hidden="false" name="vltr" vbProcedure="false">'[11]TH XL'!$BQ$69</definedName>
    <definedName function="false" hidden="false" name="vltram" vbProcedure="false">'[6]'!$F$11</definedName>
    <definedName function="false" hidden="false" name="vlxd4h" vbProcedure="false">'[6]'!$G$189</definedName>
    <definedName function="false" hidden="false" name="vlxd4t" vbProcedure="false">'[6]'!$G$180</definedName>
    <definedName function="false" hidden="false" name="vlxk82hd" vbProcedure="false">'[6]'!$G$171</definedName>
    <definedName function="false" hidden="false" name="vlxk82hn" vbProcedure="false">'[6]'!$G$162</definedName>
    <definedName function="false" hidden="false" name="vlxk82td" vbProcedure="false">'[6]'!$G$135</definedName>
    <definedName function="false" hidden="false" name="vlxk82tn" vbProcedure="false">'[6]'!$G$144</definedName>
    <definedName function="false" hidden="false" name="vlxk8h" vbProcedure="false">'[6]'!$G$153</definedName>
    <definedName function="false" hidden="false" name="vlxk8t" vbProcedure="false">'[6]'!$G$126</definedName>
    <definedName function="false" hidden="false" name="vlxld4h" vbProcedure="false">'[6]'!$G$225</definedName>
    <definedName function="false" hidden="false" name="vlxld4t" vbProcedure="false">'[6]'!$G$216</definedName>
    <definedName function="false" hidden="false" name="vlxlk8h" vbProcedure="false">'[6]'!$G$207</definedName>
    <definedName function="false" hidden="false" name="vlxlk8t" vbProcedure="false">'[6]'!$G$198</definedName>
    <definedName function="false" hidden="false" name="voi" vbProcedure="false">'[100]Gia vat tu'!BQ$17220</definedName>
    <definedName function="false" hidden="false" name="vr3p" vbProcedure="false">'[6]'!$Y$10</definedName>
    <definedName function="false" hidden="false" name="vsc" vbProcedure="false">'[23]CT DZ'!$G$22</definedName>
    <definedName function="false" hidden="false" name="vsd" vbProcedure="false">'[23]CT DZ'!$G$18</definedName>
    <definedName function="false" hidden="false" name="vsx" vbProcedure="false">'[23]CT DZ'!$G$37</definedName>
    <definedName function="false" hidden="false" name="vt1pbs" vbProcedure="false">'[11]lam-moi'!$BQ$69</definedName>
    <definedName function="false" hidden="false" name="vtbs" vbProcedure="false">'[11]lam-moi'!$BQ$69</definedName>
    <definedName function="false" hidden="false" name="vtdcsv" vbProcedure="false">'[23]CT DZ'!$G$50</definedName>
    <definedName function="false" hidden="false" name="vtmsc" vbProcedure="false">'[23]CT DZ'!$G$16</definedName>
    <definedName function="false" hidden="false" name="vx2f35" vbProcedure="false">'[23]CT DZ'!$G$14</definedName>
    <definedName function="false" hidden="false" name="vxccsi" vbProcedure="false">'[23]CT DZ'!$G$52</definedName>
    <definedName function="false" hidden="false" name="vxnsc" vbProcedure="false">'[23]CT DZ'!$G$10</definedName>
    <definedName function="false" hidden="false" name="W" vbProcedure="false">'[6]'!$J$8</definedName>
    <definedName function="false" hidden="false" name="wrn_chi___tiÆt_" vbProcedure="false">{#N/A,#N/A,FALSE,"Chi tiÆt"}</definedName>
    <definedName function="false" hidden="false" name="X" vbProcedure="false">'[6]'!$J$7</definedName>
    <definedName function="false" hidden="false" name="x17dnc" vbProcedure="false">[11]chitiet!$BQ$69</definedName>
    <definedName function="false" hidden="false" name="x17dvl" vbProcedure="false">[11]chitiet!$BQ$69</definedName>
    <definedName function="false" hidden="false" name="x17knc" vbProcedure="false">[11]chitiet!$BQ$69</definedName>
    <definedName function="false" hidden="false" name="x17kvl" vbProcedure="false">[11]chitiet!$BQ$69</definedName>
    <definedName function="false" hidden="false" name="X1pFCOnc" vbProcedure="false">'[11]CHITIET VL-NC-TT -1p'!$BQ$69</definedName>
    <definedName function="false" hidden="false" name="X1pFCOvc" vbProcedure="false">'[11]CHITIET VL-NC-TT -1p'!$BQ$69</definedName>
    <definedName function="false" hidden="false" name="X1pFCOvl" vbProcedure="false">'[11]CHITIET VL-NC-TT -1p'!$BQ$69</definedName>
    <definedName function="false" hidden="false" name="x1pignc" vbProcedure="false">'[11]lam-moi'!$BQ$69</definedName>
    <definedName function="false" hidden="false" name="X1pIGvc" vbProcedure="false">'[11]CHITIET VL-NC-TT -1p'!$BQ$69</definedName>
    <definedName function="false" hidden="false" name="x1pigvl" vbProcedure="false">'[11]lam-moi'!$BQ$69</definedName>
    <definedName function="false" hidden="false" name="x1pind" vbProcedure="false">'[6]'!$AX$12594</definedName>
    <definedName function="false" hidden="false" name="x1pindnc" vbProcedure="false">'[11]lam-moi'!$BQ$69</definedName>
    <definedName function="false" hidden="false" name="x1pindvl" vbProcedure="false">'[11]lam-moi'!$BQ$69</definedName>
    <definedName function="false" hidden="false" name="x1ping" vbProcedure="false">'[6]'!$AD$7454</definedName>
    <definedName function="false" hidden="false" name="x1pingnc" vbProcedure="false">'[11]lam-moi'!$BQ$69</definedName>
    <definedName function="false" hidden="false" name="x1pingvl" vbProcedure="false">'[11]lam-moi'!$BQ$69</definedName>
    <definedName function="false" hidden="false" name="x1pint" vbProcedure="false">'[6]'!$AE$7711</definedName>
    <definedName function="false" hidden="false" name="x1pintnc" vbProcedure="false">'[11]lam-moi'!$BQ$69</definedName>
    <definedName function="false" hidden="false" name="X1pINTvc" vbProcedure="false">'[11]CHITIET VL-NC-TT -1p'!$BQ$69</definedName>
    <definedName function="false" hidden="false" name="x1pintvl" vbProcedure="false">'[11]lam-moi'!$BQ$69</definedName>
    <definedName function="false" hidden="false" name="x1pitnc" vbProcedure="false">'[11]lam-moi'!$BQ$69</definedName>
    <definedName function="false" hidden="false" name="X1pITvc" vbProcedure="false">'[11]CHITIET VL-NC-TT -1p'!$BQ$69</definedName>
    <definedName function="false" hidden="false" name="x1pitvl" vbProcedure="false">'[11]lam-moi'!$BQ$69</definedName>
    <definedName function="false" hidden="false" name="x20knc" vbProcedure="false">[11]chitiet!$BQ$69</definedName>
    <definedName function="false" hidden="false" name="x20kvl" vbProcedure="false">[11]chitiet!$BQ$69</definedName>
    <definedName function="false" hidden="false" name="x22knc" vbProcedure="false">[11]chitiet!$BQ$69</definedName>
    <definedName function="false" hidden="false" name="x22kvl" vbProcedure="false">[11]chitiet!$BQ$69</definedName>
    <definedName function="false" hidden="false" name="x2mig1nc" vbProcedure="false">'[11]lam-moi'!$BQ$69</definedName>
    <definedName function="false" hidden="false" name="x2mig1vl" vbProcedure="false">'[11]lam-moi'!$BQ$69</definedName>
    <definedName function="false" hidden="false" name="x2min1nc" vbProcedure="false">'[11]lam-moi'!$BQ$69</definedName>
    <definedName function="false" hidden="false" name="x2min1vl" vbProcedure="false">'[11]lam-moi'!$BQ$69</definedName>
    <definedName function="false" hidden="false" name="x2mit1vl" vbProcedure="false">'[11]lam-moi'!$BQ$69</definedName>
    <definedName function="false" hidden="false" name="x2mitnc" vbProcedure="false">'[11]lam-moi'!$BQ$69</definedName>
    <definedName function="false" hidden="false" name="XA" vbProcedure="false">'[2]'!$D$50:$D$129</definedName>
    <definedName function="false" hidden="false" name="xaydung" vbProcedure="false">'[8]'!$C$1</definedName>
    <definedName function="false" hidden="false" name="XCCT" vbProcedure="false">0.5</definedName>
    <definedName function="false" hidden="false" name="xd0_6" vbProcedure="false">'[28]'!$A$1</definedName>
    <definedName function="false" hidden="false" name="xd1_3" vbProcedure="false">'[28]'!$A$1</definedName>
    <definedName function="false" hidden="false" name="xd1_5" vbProcedure="false">'[28]'!$A$1</definedName>
    <definedName function="false" hidden="false" name="xdra" vbProcedure="false">[15]sheet12!$A$1</definedName>
    <definedName function="false" hidden="false" name="xdsnc" vbProcedure="false">[11]gtrinh!$BQ$69</definedName>
    <definedName function="false" hidden="false" name="xdsvl" vbProcedure="false">[11]gtrinh!$BQ$69</definedName>
    <definedName function="false" hidden="false" name="xfco" vbProcedure="false">'[6]'!$AC$7197</definedName>
    <definedName function="false" hidden="false" name="xfco3p" vbProcedure="false">'[6]'!$W$10</definedName>
    <definedName function="false" hidden="false" name="xfconc" vbProcedure="false">'[11]lam-moi'!$BQ$69</definedName>
    <definedName function="false" hidden="false" name="xfconc3p" vbProcedure="false">'[11]CHITIET VL-NC'!$G$94</definedName>
    <definedName function="false" hidden="false" name="xfcotnc" vbProcedure="false">'[6]'!$H$31</definedName>
    <definedName function="false" hidden="false" name="xfcotvl" vbProcedure="false">'[6]'!$H$26</definedName>
    <definedName function="false" hidden="false" name="xfcovl" vbProcedure="false">'[11]lam-moi'!$BQ$69</definedName>
    <definedName function="false" hidden="false" name="xfcovl3p" vbProcedure="false">'[11]CHITIET VL-NC'!$G$90</definedName>
    <definedName function="false" hidden="false" name="xfnc" vbProcedure="false">'[11]lam-moi'!$BQ$69</definedName>
    <definedName function="false" hidden="false" name="xfvl" vbProcedure="false">'[11]lam-moi'!$BQ$69</definedName>
    <definedName function="false" hidden="false" name="xh" vbProcedure="false">'[101]'!$H$85:$H$288</definedName>
    <definedName function="false" hidden="false" name="xhn" vbProcedure="false">'[6]'!$AB$6940</definedName>
    <definedName function="false" hidden="false" name="xhnnc" vbProcedure="false">'[11]lam-moi'!$BQ$69</definedName>
    <definedName function="false" hidden="false" name="xhnvl" vbProcedure="false">'[11]lam-moi'!$BQ$69</definedName>
    <definedName function="false" hidden="false" name="xig" vbProcedure="false">'[6]'!$AB$6940</definedName>
    <definedName function="false" hidden="false" name="xig1" vbProcedure="false">'[6]'!$AZ$13108</definedName>
    <definedName function="false" hidden="false" name="xig1nc" vbProcedure="false">'[11]lam-moi'!$BQ$69</definedName>
    <definedName function="false" hidden="false" name="xig1p" vbProcedure="false">'[6]'!$N$290</definedName>
    <definedName function="false" hidden="false" name="xig1pnc" vbProcedure="false">'[11]lam-moi'!$BQ$69</definedName>
    <definedName function="false" hidden="false" name="xig1pvl" vbProcedure="false">'[11]lam-moi'!$BQ$69</definedName>
    <definedName function="false" hidden="false" name="xig1vl" vbProcedure="false">'[11]lam-moi'!$BQ$69</definedName>
    <definedName function="false" hidden="false" name="xig2nc" vbProcedure="false">'[11]lam-moi'!$BQ$69</definedName>
    <definedName function="false" hidden="false" name="xig2vl" vbProcedure="false">'[11]lam-moi'!$BQ$69</definedName>
    <definedName function="false" hidden="false" name="xig3p" vbProcedure="false">'[6]'!$O$110</definedName>
    <definedName function="false" hidden="false" name="xiggnc" vbProcedure="false">'[11]CHITIET VL-NC'!$G$57</definedName>
    <definedName function="false" hidden="false" name="xiggvl" vbProcedure="false">'[11]CHITIET VL-NC'!$G$53</definedName>
    <definedName function="false" hidden="false" name="xignc" vbProcedure="false">'[11]lam-moi'!$BQ$69</definedName>
    <definedName function="false" hidden="false" name="xignc3p" vbProcedure="false">'[6]'!$FT44977</definedName>
    <definedName function="false" hidden="false" name="xigvl" vbProcedure="false">'[11]lam-moi'!$BQ$69</definedName>
    <definedName function="false" hidden="false" name="xigvl3p" vbProcedure="false">'[6]'!$FN43435</definedName>
    <definedName function="false" hidden="false" name="ximang" vbProcedure="false">[13]Sheet1!$M$13,[13]Sheet1!$R$18,[13]Sheet1!$Z$26,[13]Sheet1!$AG$33,[13]Sheet1!$AM$39</definedName>
    <definedName function="false" hidden="false" name="XiMangPCB30" vbProcedure="false">'[22]TT-TBA35'!$E$5</definedName>
    <definedName function="false" hidden="false" name="xin" vbProcedure="false">'[6]'!$AC$7197</definedName>
    <definedName function="false" hidden="false" name="xin190" vbProcedure="false">'[6]'!$Z$6426</definedName>
    <definedName function="false" hidden="false" name="xin1903p" vbProcedure="false">'[6]'!$Q$110</definedName>
    <definedName function="false" hidden="false" name="xin190nc" vbProcedure="false">'[11]lam-moi'!$BQ$69</definedName>
    <definedName function="false" hidden="false" name="xin190nc3p" vbProcedure="false">'[11]CHITIET VL-NC'!$G$76</definedName>
    <definedName function="false" hidden="false" name="xin190vl" vbProcedure="false">'[11]lam-moi'!$BQ$69</definedName>
    <definedName function="false" hidden="false" name="xin190vl3p" vbProcedure="false">'[11]CHITIET VL-NC'!$G$72</definedName>
    <definedName function="false" hidden="false" name="xin2903p" vbProcedure="false">'[6]'!$R$110</definedName>
    <definedName function="false" hidden="false" name="xin290nc3p" vbProcedure="false">'[6]'!HZ59626</definedName>
    <definedName function="false" hidden="false" name="xin290vl3p" vbProcedure="false">'[6]'!HV58598</definedName>
    <definedName function="false" hidden="false" name="xin3p" vbProcedure="false">'[6]'!$P$110</definedName>
    <definedName function="false" hidden="false" name="xin901nc" vbProcedure="false">'[11]lam-moi'!$BQ$69</definedName>
    <definedName function="false" hidden="false" name="xin901vl" vbProcedure="false">'[11]lam-moi'!$BQ$69</definedName>
    <definedName function="false" hidden="false" name="xind" vbProcedure="false">'[6]'!$AA$6683</definedName>
    <definedName function="false" hidden="false" name="xind1p" vbProcedure="false">'[6]'!$R$290</definedName>
    <definedName function="false" hidden="false" name="xind1pnc" vbProcedure="false">'[11]lam-moi'!$BQ$69</definedName>
    <definedName function="false" hidden="false" name="xind1pvl" vbProcedure="false">'[11]lam-moi'!$BQ$69</definedName>
    <definedName function="false" hidden="false" name="xind3p" vbProcedure="false">'[6]'!$S$110</definedName>
    <definedName function="false" hidden="false" name="xindnc" vbProcedure="false">'[11]lam-moi'!$BQ$69</definedName>
    <definedName function="false" hidden="false" name="xindnc1p" vbProcedure="false">'[6]'!$G$153</definedName>
    <definedName function="false" hidden="false" name="xindnc3p" vbProcedure="false">'[11]CHITIET VL-NC'!$G$85</definedName>
    <definedName function="false" hidden="false" name="xindvl" vbProcedure="false">'[11]lam-moi'!$BQ$69</definedName>
    <definedName function="false" hidden="false" name="xindvl1p" vbProcedure="false">'[6]'!$G$147</definedName>
    <definedName function="false" hidden="false" name="xindvl3p" vbProcedure="false">'[11]CHITIET VL-NC'!$G$80</definedName>
    <definedName function="false" hidden="false" name="xing1p" vbProcedure="false">'[6]'!$P$290</definedName>
    <definedName function="false" hidden="false" name="xing1pnc" vbProcedure="false">'[11]lam-moi'!$BQ$69</definedName>
    <definedName function="false" hidden="false" name="xing1pvl" vbProcedure="false">'[11]lam-moi'!$BQ$69</definedName>
    <definedName function="false" hidden="false" name="xingnc1p" vbProcedure="false">'[6]'!$G$141</definedName>
    <definedName function="false" hidden="false" name="xingvl1p" vbProcedure="false">'[6]'!$G$135</definedName>
    <definedName function="false" hidden="false" name="xinnc" vbProcedure="false">'[11]lam-moi'!$BQ$69</definedName>
    <definedName function="false" hidden="false" name="xinnc3p" vbProcedure="false">'[6]'!GW52173</definedName>
    <definedName function="false" hidden="false" name="xint1p" vbProcedure="false">'[6]'!$Q$290</definedName>
    <definedName function="false" hidden="false" name="xinvl" vbProcedure="false">'[11]lam-moi'!$BQ$69</definedName>
    <definedName function="false" hidden="false" name="xinvl3p" vbProcedure="false">'[6]'!GQ50631</definedName>
    <definedName function="false" hidden="false" name="xit" vbProcedure="false">'[6]'!$AA$6683</definedName>
    <definedName function="false" hidden="false" name="xit1" vbProcedure="false">'[6]'!$AY$12851</definedName>
    <definedName function="false" hidden="false" name="xit1nc" vbProcedure="false">'[11]lam-moi'!$BQ$69</definedName>
    <definedName function="false" hidden="false" name="xit1p" vbProcedure="false">'[6]'!$M$290</definedName>
    <definedName function="false" hidden="false" name="xit1pnc" vbProcedure="false">'[11]lam-moi'!$BQ$69</definedName>
    <definedName function="false" hidden="false" name="xit1pvl" vbProcedure="false">'[11]lam-moi'!$BQ$69</definedName>
    <definedName function="false" hidden="false" name="xit1vl" vbProcedure="false">'[11]lam-moi'!$BQ$69</definedName>
    <definedName function="false" hidden="false" name="xit23p" vbProcedure="false">'[6]'!$N$110</definedName>
    <definedName function="false" hidden="false" name="xit2nc" vbProcedure="false">'[11]lam-moi'!$BQ$69</definedName>
    <definedName function="false" hidden="false" name="xit2nc3p" vbProcedure="false">'[6]'!$FG41636</definedName>
    <definedName function="false" hidden="false" name="xit2vl" vbProcedure="false">'[11]lam-moi'!$BQ$69</definedName>
    <definedName function="false" hidden="false" name="xit2vl3p" vbProcedure="false">'[6]'!$FA40094</definedName>
    <definedName function="false" hidden="false" name="xit3p" vbProcedure="false">'[6]'!$M$110</definedName>
    <definedName function="false" hidden="false" name="xitnc" vbProcedure="false">'[11]lam-moi'!$BQ$69</definedName>
    <definedName function="false" hidden="false" name="xitnc3p" vbProcedure="false">'[6]'!$EE34440</definedName>
    <definedName function="false" hidden="false" name="xittnc" vbProcedure="false">'[11]CHITIET VL-NC'!$G$48</definedName>
    <definedName function="false" hidden="false" name="xittvl" vbProcedure="false">'[11]CHITIET VL-NC'!$G$44</definedName>
    <definedName function="false" hidden="false" name="xitvl" vbProcedure="false">'[11]lam-moi'!$BQ$69</definedName>
    <definedName function="false" hidden="false" name="xitvl3p" vbProcedure="false">'[6]'!$DY32898</definedName>
    <definedName function="false" hidden="false" name="xk0_6" vbProcedure="false">'[28]'!$A$1</definedName>
    <definedName function="false" hidden="false" name="xk1_3" vbProcedure="false">'[28]'!$A$1</definedName>
    <definedName function="false" hidden="false" name="xk1_5" vbProcedure="false">'[28]'!$A$1</definedName>
    <definedName function="false" hidden="false" name="xld1_4" vbProcedure="false">'[28]'!$A$1</definedName>
    <definedName function="false" hidden="false" name="xlk1_4" vbProcedure="false">'[28]'!$A$1</definedName>
    <definedName function="false" hidden="false" name="xm" vbProcedure="false">[34]gvl!$N$16</definedName>
    <definedName function="false" hidden="false" name="xmcax" vbProcedure="false">'[2]'!$F$4</definedName>
    <definedName function="false" hidden="false" name="xr1nc" vbProcedure="false">'[11]lam-moi'!$BQ$69</definedName>
    <definedName function="false" hidden="false" name="xr1vl" vbProcedure="false">'[11]lam-moi'!$BQ$69</definedName>
    <definedName function="false" hidden="false" name="xtr3pnc" vbProcedure="false">[11]gtrinh!$BQ$69</definedName>
    <definedName function="false" hidden="false" name="xtr3pvl" vbProcedure="false">[11]gtrinh!$BQ$69</definedName>
    <definedName function="false" hidden="false" name="xuat_hien" vbProcedure="false">[118]DTCT!$A$6:$A$58</definedName>
    <definedName function="false" hidden="false" name="Xuat_hien1" vbProcedure="false">[119]DTCT!$A$7:$A$238</definedName>
    <definedName function="false" hidden="false" name="ZYX" vbProcedure="false">'[2]'!$A$1:$XFD$6100</definedName>
    <definedName function="false" hidden="false" name="ZZZ" vbProcedure="false">'[2]'!$A$1:$U$52</definedName>
    <definedName function="false" hidden="false" name="\0" vbProcedure="false">'[3]PNT-QUOT-#3'!$A$1</definedName>
    <definedName function="false" hidden="false" name="\d" vbProcedure="false">'[4]??-BLDG'!$AD$7454</definedName>
    <definedName function="false" hidden="false" name="\e" vbProcedure="false">'[4]??-BLDG'!$AD$7454</definedName>
    <definedName function="false" hidden="false" name="\f" vbProcedure="false">'[4]??-BLDG'!$AD$7454</definedName>
    <definedName function="false" hidden="false" name="\g" vbProcedure="false">'[4]??-BLDG'!$AD$7454</definedName>
    <definedName function="false" hidden="false" name="\h" vbProcedure="false">'[4]??-BLDG'!$AD$7454</definedName>
    <definedName function="false" hidden="false" name="\i" vbProcedure="false">'[4]??-BLDG'!$AD$7454</definedName>
    <definedName function="false" hidden="false" name="\j" vbProcedure="false">'[4]??-BLDG'!$AD$7454</definedName>
    <definedName function="false" hidden="false" name="\k" vbProcedure="false">'[4]??-BLDG'!$AD$7454</definedName>
    <definedName function="false" hidden="false" name="\l" vbProcedure="false">'[4]??-BLDG'!$AD$7454</definedName>
    <definedName function="false" hidden="false" name="\m" vbProcedure="false">'[4]??-BLDG'!$AD$7454</definedName>
    <definedName function="false" hidden="false" name="\n" vbProcedure="false">'[4]??-BLDG'!$AD$7454</definedName>
    <definedName function="false" hidden="false" name="\o" vbProcedure="false">'[4]??-BLDG'!$AD$7454</definedName>
    <definedName function="false" hidden="false" name="\z" vbProcedure="false">'[3]COAT&amp;WRAP-QIOT-#3'!$BD$56:$BF$58</definedName>
    <definedName function="false" hidden="false" name="_1" vbProcedure="false">NA()</definedName>
    <definedName function="false" hidden="false" name="_1000A01" vbProcedure="false">NA()</definedName>
    <definedName function="false" hidden="false" name="_2" vbProcedure="false">NA()</definedName>
    <definedName function="false" hidden="false" name="_btm150" vbProcedure="false">'[18]'!$F$26</definedName>
    <definedName function="false" hidden="false" name="_cdm90" vbProcedure="false">[23]CTNC!$I$110</definedName>
    <definedName function="false" hidden="false" name="_ced50" vbProcedure="false">[23]CTNC!$I$113</definedName>
    <definedName function="false" hidden="false" name="_ced95" vbProcedure="false">[23]CTNC!$I$117</definedName>
    <definedName function="false" hidden="false" name="_CON1" vbProcedure="false">'[8]'!$A$7:$N$325</definedName>
    <definedName function="false" hidden="false" name="_CON2" vbProcedure="false">'[8]'!$A$328:$P$393</definedName>
    <definedName function="false" hidden="false" name="_Cot" vbProcedure="false">[1]!_Cot</definedName>
    <definedName function="false" hidden="false" name="_cs805" vbProcedure="false">'[6]'!$B$258:$C$293</definedName>
    <definedName function="false" hidden="false" name="_cxd235" vbProcedure="false">[23]CTNC!$I$37</definedName>
    <definedName function="false" hidden="false" name="_cxd35" vbProcedure="false">[23]CTNC!$I$29</definedName>
    <definedName function="false" hidden="false" name="_DayNeo" vbProcedure="false">[1]!_DayNeo</definedName>
    <definedName function="false" hidden="false" name="_ddn400" vbProcedure="false">'[6]'!$F$47</definedName>
    <definedName function="false" hidden="false" name="_ddn600" vbProcedure="false">'[6]'!$F$33</definedName>
    <definedName function="false" hidden="false" name="_Fill" vbProcedure="false">'[2]'!$A$4:$A$57</definedName>
    <definedName function="false" hidden="false" name="_GID1" vbProcedure="false">'[11]LKVL-CK-HT-GD1'!$A$4</definedName>
    <definedName function="false" hidden="false" name="_gon4" vbProcedure="false">'[2]'!$F$12</definedName>
    <definedName function="false" hidden="false" name="_Kcdon" vbProcedure="false">[1]!_Kcdon</definedName>
    <definedName function="false" hidden="false" name="_Key1" vbProcedure="false">'[5]'!$L$12</definedName>
    <definedName function="false" hidden="false" name="_Key2" vbProcedure="false">'[5]'!$L$12</definedName>
    <definedName function="false" hidden="false" name="_KyHieu" vbProcedure="false">[1]!_KyHieu</definedName>
    <definedName function="false" hidden="false" name="_MAC12" vbProcedure="false">'[6]'!$H$6</definedName>
    <definedName function="false" hidden="false" name="_MAC46" vbProcedure="false">'[6]'!$H$61</definedName>
    <definedName function="false" hidden="false" name="_MongNeo" vbProcedure="false">[1]!_MongNeo</definedName>
    <definedName function="false" hidden="false" name="_nc35" vbProcedure="false">'[6]'!$G$254</definedName>
    <definedName function="false" hidden="false" name="_nc50" vbProcedure="false">'[6]'!$G$248</definedName>
    <definedName function="false" hidden="false" name="_nc70" vbProcedure="false">'[6]'!$G$242</definedName>
    <definedName function="false" hidden="false" name="_nc95" vbProcedure="false">'[6]'!$G$236</definedName>
    <definedName function="false" hidden="false" name="_nca25" vbProcedure="false">'[6]'!$G$278</definedName>
    <definedName function="false" hidden="false" name="_nca35" vbProcedure="false">'[6]'!$G$272</definedName>
    <definedName function="false" hidden="false" name="_nca50" vbProcedure="false">'[6]'!$G$266</definedName>
    <definedName function="false" hidden="false" name="_nca70" vbProcedure="false">'[6]'!$G$260</definedName>
    <definedName function="false" hidden="false" name="_nce50" vbProcedure="false">[23]CTNC!$K$113</definedName>
    <definedName function="false" hidden="false" name="_nce90" vbProcedure="false">[23]CTNC!$K$117</definedName>
    <definedName function="false" hidden="false" name="_ncm100" vbProcedure="false">'[6]'!$G$9</definedName>
    <definedName function="false" hidden="false" name="_NET2" vbProcedure="false">'[65]'!$A$1:$N$62</definedName>
    <definedName function="false" hidden="false" name="_Order1" vbProcedure="false">255</definedName>
    <definedName function="false" hidden="false" name="_Order2" vbProcedure="false">255</definedName>
    <definedName function="false" hidden="false" name="_PXQ4" vbProcedure="false">[73]PXQ4!$B$2:$K$132</definedName>
    <definedName function="false" hidden="false" name="_sc1" vbProcedure="false">'[6]'!$H$6</definedName>
    <definedName function="false" hidden="false" name="_SC2" vbProcedure="false">'[6]'!$H$9</definedName>
    <definedName function="false" hidden="false" name="_sc3" vbProcedure="false">'[6]'!$H$56</definedName>
    <definedName function="false" hidden="false" name="_Sort" vbProcedure="false">'[5]'!$L$12</definedName>
    <definedName function="false" hidden="false" name="_Su" vbProcedure="false">[1]!_Su</definedName>
    <definedName function="false" hidden="false" name="_tct3" vbProcedure="false">[104]gVL!$Q$23</definedName>
    <definedName function="false" hidden="false" name="_TL1" vbProcedure="false">'[6]'!$C$6</definedName>
    <definedName function="false" hidden="false" name="_TL2" vbProcedure="false">'[6]'!$D$6</definedName>
    <definedName function="false" hidden="false" name="_TLA120" vbProcedure="false">'[6]'!$B$23</definedName>
    <definedName function="false" hidden="false" name="_TLA35" vbProcedure="false">'[6]'!$B$27</definedName>
    <definedName function="false" hidden="false" name="_TLA50" vbProcedure="false">'[6]'!$B$26</definedName>
    <definedName function="false" hidden="false" name="_TLA70" vbProcedure="false">'[6]'!$B$25</definedName>
    <definedName function="false" hidden="false" name="_TLA95" vbProcedure="false">'[6]'!$B$24</definedName>
    <definedName function="false" hidden="false" name="_vcm150" vbProcedure="false">[99]CTbetong!$I$8</definedName>
    <definedName function="false" hidden="false" name="_vcm200" vbProcedure="false">[99]CTbetong!$I$13</definedName>
    <definedName function="false" hidden="false" name="_vcm50" vbProcedure="false">'[23]CT DZ'!$G$54</definedName>
    <definedName function="false" hidden="false" name="_vcm90" vbProcedure="false">'[23]CT DZ'!$G$57</definedName>
    <definedName function="false" hidden="false" name="_vd35" vbProcedure="false">'[23]CT DZ'!$G$44</definedName>
    <definedName function="false" hidden="false" name="_vg35" vbProcedure="false">'[23]CT DZ'!$G$42</definedName>
    <definedName function="false" hidden="false" name="_vl35" vbProcedure="false">'[6]'!$G$251</definedName>
    <definedName function="false" hidden="false" name="_vl50" vbProcedure="false">'[6]'!$G$245</definedName>
    <definedName function="false" hidden="false" name="_vl70" vbProcedure="false">'[6]'!$G$239</definedName>
    <definedName function="false" hidden="false" name="_vl95" vbProcedure="false">'[6]'!$G$233</definedName>
    <definedName function="false" hidden="false" name="_vla25" vbProcedure="false">'[6]'!$G$275</definedName>
    <definedName function="false" hidden="false" name="_vla35" vbProcedure="false">'[6]'!$G$269</definedName>
    <definedName function="false" hidden="false" name="_vla50" vbProcedure="false">'[6]'!$G$263</definedName>
    <definedName function="false" hidden="false" name="_vla70" vbProcedure="false">'[6]'!$G$257</definedName>
    <definedName function="false" hidden="false" name="_vx235" vbProcedure="false">'[23]CT DZ'!$G$12</definedName>
    <definedName function="false" hidden="false" name="_Xa" vbProcedure="false">[1]!_Xa</definedName>
    <definedName function="false" hidden="false" name="_xlfn_BAHTTEXT" vbProcedure="false"/>
    <definedName function="false" hidden="false" name="_xlfn_IFERROR" vbProcedure="false"/>
    <definedName function="false" hidden="false" name="_xlfn_SUMIFS" vbProcedure="false"/>
    <definedName function="false" hidden="false" name="___A65700" vbProcedure="false">'[7]MTO REV.2(ARMOR)'!HM65501</definedName>
    <definedName function="false" hidden="false" name="___A65800" vbProcedure="false">'[7]MTO REV.2(ARMOR)'!HM65501</definedName>
    <definedName function="false" hidden="false" name="___A66000" vbProcedure="false">'[7]MTO REV.2(ARMOR)'!HY65001</definedName>
    <definedName function="false" hidden="false" name="___A67000" vbProcedure="false">'[7]MTO REV.2(ARMOR)'!HY65001</definedName>
    <definedName function="false" hidden="false" name="___A68000" vbProcedure="false">'[7]MTO REV.2(ARMOR)'!HY65001</definedName>
    <definedName function="false" hidden="false" name="___A70000" vbProcedure="false">'[7]MTO REV.2(ARMOR)'!HY65001</definedName>
    <definedName function="false" hidden="false" name="___A75000" vbProcedure="false">'[7]MTO REV.2(ARMOR)'!HY65001</definedName>
    <definedName function="false" hidden="false" name="___A85000" vbProcedure="false">'[7]MTO REV.2(ARMOR)'!HY65001</definedName>
    <definedName function="false" hidden="false" name="___abb91" vbProcedure="false">[10]chitimc!$AD$7454</definedName>
    <definedName function="false" hidden="false" name="___bac1" vbProcedure="false">'[103]5%'!$I$9</definedName>
    <definedName function="false" hidden="false" name="___bac2" vbProcedure="false">'[103]5%'!$J$10</definedName>
    <definedName function="false" hidden="false" name="___btm10" vbProcedure="false">'[6]'!$F$6</definedName>
    <definedName function="false" hidden="false" name="___btm100" vbProcedure="false">'[17]Chiettinh-betong'!$AS$45</definedName>
    <definedName function="false" hidden="false" name="___btm200" vbProcedure="false">'[19]Chiet tinh'!$AA$27</definedName>
    <definedName function="false" hidden="false" name="___btm50" vbProcedure="false">'[19]Chiet tinh'!$F$6</definedName>
    <definedName function="false" hidden="false" name="___CT250" vbProcedure="false">'[11]dongia (2)'!$BQ$69</definedName>
    <definedName function="false" hidden="false" name="___dgt100" vbProcedure="false">'[11]dongia (2)'!$BQ$69</definedName>
    <definedName function="false" hidden="false" name="___HKy2" vbProcedure="false">[55]BK04!$H$1800</definedName>
    <definedName function="false" hidden="false" name="___hom2" vbProcedure="false">'[28]'!$A$1</definedName>
    <definedName function="false" hidden="false" name="___hom4" vbProcedure="false">[15]sheet12!$A$1</definedName>
    <definedName function="false" hidden="false" name="___NC200" vbProcedure="false">[57]TT35!$S$19</definedName>
    <definedName function="false" hidden="false" name="___NCL100" vbProcedure="false">'[6]'!$K$2571</definedName>
    <definedName function="false" hidden="false" name="___NCL200" vbProcedure="false">'[6]'!$Z$6426</definedName>
    <definedName function="false" hidden="false" name="___NCL250" vbProcedure="false">'[6]'!$AP$10538</definedName>
    <definedName function="false" hidden="false" name="___ncm150" vbProcedure="false">'[19]Chiet tinh'!$T$20</definedName>
    <definedName function="false" hidden="false" name="___ncm200" vbProcedure="false">'[19]Chiet tinh'!$AE$31</definedName>
    <definedName function="false" hidden="false" name="___ncm50" vbProcedure="false">'[19]Chiet tinh'!$J$10</definedName>
    <definedName function="false" hidden="false" name="___nin190" vbProcedure="false">'[6]'!$F$1286</definedName>
    <definedName function="false" hidden="false" name="___NPV11" vbProcedure="false">'[106]Cp&gt;10-Ln&lt;10'!$AN$40</definedName>
    <definedName function="false" hidden="false" name="___npv22" vbProcedure="false">'[106]Ln&lt;20'!$AN$40</definedName>
    <definedName function="false" hidden="false" name="___oto10" vbProcedure="false">[105]VL!$CD$82</definedName>
    <definedName function="false" hidden="false" name="___sat10" vbProcedure="false">[39]ctTBA!$BU$73</definedName>
    <definedName function="false" hidden="false" name="___sat12" vbProcedure="false">'[20]Bang chiet tinh TBA'!$S$19</definedName>
    <definedName function="false" hidden="false" name="___sat14" vbProcedure="false">[39]ctTBA!$BV$74</definedName>
    <definedName function="false" hidden="false" name="___sat16" vbProcedure="false">[39]ctTBA!$BS$71</definedName>
    <definedName function="false" hidden="false" name="___sat20" vbProcedure="false">[39]ctTBA!$BW$75</definedName>
    <definedName function="false" hidden="false" name="___Sat27" vbProcedure="false">'[20]Chiet tinh DZ 22'!$BS$71</definedName>
    <definedName function="false" hidden="false" name="___Sat6" vbProcedure="false">'[20]Chiet tinh DZ 22'!$BR$70</definedName>
    <definedName function="false" hidden="false" name="___sat8" vbProcedure="false">[39]ctTBA!$BT$72</definedName>
    <definedName function="false" hidden="false" name="___SN3" vbProcedure="false">'[6]'!$A$1</definedName>
    <definedName function="false" hidden="false" name="___sua20" vbProcedure="false">'[28]'!$A$1</definedName>
    <definedName function="false" hidden="false" name="___sua30" vbProcedure="false">'[28]'!$A$1</definedName>
    <definedName function="false" hidden="false" name="___TG2" vbProcedure="false">'[2]'!$D$4:$K$11</definedName>
    <definedName function="false" hidden="false" name="___th100" vbProcedure="false">'[11]dongia (2)'!$BQ$69</definedName>
    <definedName function="false" hidden="false" name="___TH160" vbProcedure="false">'[11]dongia (2)'!$BQ$69</definedName>
    <definedName function="false" hidden="false" name="___TL3" vbProcedure="false">'[6]'!$B$258</definedName>
    <definedName function="false" hidden="false" name="___TR250" vbProcedure="false">'[11]dongia (2)'!$BQ$69</definedName>
    <definedName function="false" hidden="false" name="___tr375" vbProcedure="false">[11]giathanh1!$BQ$69</definedName>
    <definedName function="false" hidden="false" name="___VAN1" vbProcedure="false">[16]CT35!$HP$224</definedName>
    <definedName function="false" hidden="false" name="___VL100" vbProcedure="false">'[6]'!$G$1543</definedName>
    <definedName function="false" hidden="false" name="___VL200" vbProcedure="false">[57]TT35!$S$19</definedName>
    <definedName function="false" hidden="false" name="___VL250" vbProcedure="false">'[6]'!$AI$8739</definedName>
    <definedName function="false" hidden="false" localSheetId="18" name="A" vbProcedure="false">'[3]PNT-QUOT-#3'!$AG$8225</definedName>
    <definedName function="false" hidden="false" localSheetId="18" name="AAA" vbProcedure="false">'[9]MTL$-INTER'!$A$1:IV1048576</definedName>
    <definedName function="false" hidden="false" localSheetId="18" name="ag142X42" vbProcedure="false">[10]chitimc!DD$27243</definedName>
    <definedName function="false" hidden="false" localSheetId="18" name="ag267N59" vbProcedure="false">[10]chitimc!$AS$11309</definedName>
    <definedName function="false" hidden="false" localSheetId="18" name="B" vbProcedure="false">'[3]PNT-QUOT-#3'!$AG$8225</definedName>
    <definedName function="false" hidden="false" localSheetId="18" name="bangciti" vbProcedure="false">'[11]dongia (2)'!$BQ$69</definedName>
    <definedName function="false" hidden="false" localSheetId="18" name="bdht15nc" vbProcedure="false">[11]gtrinh!$BQ$69</definedName>
    <definedName function="false" hidden="false" localSheetId="18" name="bdht15vl" vbProcedure="false">[11]gtrinh!$BQ$69</definedName>
    <definedName function="false" hidden="false" localSheetId="18" name="bdht25nc" vbProcedure="false">[11]gtrinh!$BQ$69</definedName>
    <definedName function="false" hidden="false" localSheetId="18" name="bdht25vl" vbProcedure="false">[11]gtrinh!$BQ$69</definedName>
    <definedName function="false" hidden="false" localSheetId="18" name="bdht325nc" vbProcedure="false">[11]gtrinh!$BQ$69</definedName>
    <definedName function="false" hidden="false" localSheetId="18" name="bdht325vl" vbProcedure="false">[11]gtrinh!$BQ$69</definedName>
    <definedName function="false" hidden="false" localSheetId="18" name="betong200" vbProcedure="false">'[12]TT-35KV+TBA'!$AF$32</definedName>
    <definedName function="false" hidden="false" localSheetId="18" name="blop" vbProcedure="false">[15]sheet12!$A$1</definedName>
    <definedName function="false" hidden="false" localSheetId="18" name="Book2" vbProcedure="false">'[8]'!$A$1</definedName>
    <definedName function="false" hidden="false" localSheetId="18" name="BT" vbProcedure="false">[16]CT35!$HP$224</definedName>
    <definedName function="false" hidden="false" localSheetId="18" name="buoc" vbProcedure="false">'[20]Chiet tinh DZ 22'!$BW$75</definedName>
    <definedName function="false" hidden="false" localSheetId="18" name="b_240" vbProcedure="false">'[11]THPDMoi  (2)'!$BQ$69</definedName>
    <definedName function="false" hidden="false" localSheetId="18" name="b_280" vbProcedure="false">'[11]THPDMoi  (2)'!$BQ$69</definedName>
    <definedName function="false" hidden="false" localSheetId="18" name="b_320" vbProcedure="false">'[11]THPDMoi  (2)'!$BQ$69</definedName>
    <definedName function="false" hidden="false" localSheetId="18" name="CAPDAT" vbProcedure="false">[11]phuluc1!$BQ$69</definedName>
    <definedName function="false" hidden="false" localSheetId="18" name="CatVang_HamYen" vbProcedure="false">'[22]TT-TBA35'!$F$6</definedName>
    <definedName function="false" hidden="false" localSheetId="18" name="CCS" vbProcedure="false">'[6]'!$D$4</definedName>
    <definedName function="false" hidden="false" localSheetId="18" name="CDD" vbProcedure="false">'[6]'!$D$4</definedName>
    <definedName function="false" hidden="false" localSheetId="18" name="CDDD" vbProcedure="false">'[11]THPDMoi  (2)'!$BQ$69</definedName>
    <definedName function="false" hidden="false" localSheetId="18" name="cgionc" vbProcedure="false">'[11]lam-moi'!$BQ$69</definedName>
    <definedName function="false" hidden="false" localSheetId="18" name="cgiovl" vbProcedure="false">'[11]lam-moi'!$BQ$69</definedName>
    <definedName function="false" hidden="false" localSheetId="18" name="chhtnc" vbProcedure="false">'[11]lam-moi'!$BQ$69</definedName>
    <definedName function="false" hidden="false" localSheetId="18" name="chhtvl" vbProcedure="false">'[11]lam-moi'!$BQ$69</definedName>
    <definedName function="false" hidden="false" localSheetId="18" name="chiemhoa" vbProcedure="false">[25]TTVanChuyen!$H$8</definedName>
    <definedName function="false" hidden="false" localSheetId="18" name="chnc" vbProcedure="false">'[11]lam-moi'!$BQ$69</definedName>
    <definedName function="false" hidden="false" localSheetId="18" name="Chu" vbProcedure="false">[105]ND!$K$11</definedName>
    <definedName function="false" hidden="false" localSheetId="18" name="chvl" vbProcedure="false">'[11]lam-moi'!$BQ$69</definedName>
    <definedName function="false" hidden="false" localSheetId="18" name="citidd" vbProcedure="false">'[11]dongia (2)'!$BQ$69</definedName>
    <definedName function="false" hidden="false" localSheetId="18" name="cknc" vbProcedure="false">'[11]lam-moi'!$BQ$69</definedName>
    <definedName function="false" hidden="false" localSheetId="18" name="ckvl" vbProcedure="false">'[11]lam-moi'!$BQ$69</definedName>
    <definedName function="false" hidden="false" localSheetId="18" name="CLVL" vbProcedure="false">[26]ctdg!$F$6</definedName>
    <definedName function="false" hidden="false" localSheetId="18" name="COAT" vbProcedure="false">'[3]PNT-QUOT-#3'!$A$1</definedName>
    <definedName function="false" hidden="false" localSheetId="18" name="cong1x15" vbProcedure="false">[11]giathanh1!$BQ$69</definedName>
    <definedName function="false" hidden="false" localSheetId="18" name="cot7_5" vbProcedure="false">'[28]'!$A$1</definedName>
    <definedName function="false" hidden="false" localSheetId="18" name="cot8_5" vbProcedure="false">'[28]'!$A$1</definedName>
    <definedName function="false" hidden="false" localSheetId="18" name="CTBT" vbProcedure="false">[16]CT35!$HN$222</definedName>
    <definedName function="false" hidden="false" localSheetId="18" name="CTBT1" vbProcedure="false">[16]CT35!HO56799</definedName>
    <definedName function="false" hidden="false" localSheetId="18" name="CTBT2" vbProcedure="false">[16]CT35!$HP$224</definedName>
    <definedName function="false" hidden="false" localSheetId="18" name="ctdg" vbProcedure="false">[31]ctdg!$F$6</definedName>
    <definedName function="false" hidden="false" localSheetId="18" name="cti3x15" vbProcedure="false">[11]giathanh1!$BQ$69</definedName>
    <definedName function="false" hidden="false" localSheetId="18" name="cto" vbProcedure="false">[33]THCT!$P$16</definedName>
    <definedName function="false" hidden="false" localSheetId="18" name="culy1" vbProcedure="false">[11]DONGIA!$BQ$69</definedName>
    <definedName function="false" hidden="false" localSheetId="18" name="culy2" vbProcedure="false">[11]DONGIA!$BQ$69</definedName>
    <definedName function="false" hidden="false" localSheetId="18" name="culy3" vbProcedure="false">[11]DONGIA!$BQ$69</definedName>
    <definedName function="false" hidden="false" localSheetId="18" name="culy4" vbProcedure="false">[11]DONGIA!$BQ$69</definedName>
    <definedName function="false" hidden="false" localSheetId="18" name="culy5" vbProcedure="false">[11]DONGIA!$BQ$69</definedName>
    <definedName function="false" hidden="false" localSheetId="18" name="cuoc" vbProcedure="false">[11]DONGIA!$BQ$69</definedName>
    <definedName function="false" hidden="false" localSheetId="18" name="cxhtnc" vbProcedure="false">'[11]lam-moi'!$BQ$69</definedName>
    <definedName function="false" hidden="false" localSheetId="18" name="cxhtvl" vbProcedure="false">'[11]lam-moi'!$BQ$69</definedName>
    <definedName function="false" hidden="false" localSheetId="18" name="cxnc" vbProcedure="false">'[11]lam-moi'!$BQ$69</definedName>
    <definedName function="false" hidden="false" localSheetId="18" name="cxvl" vbProcedure="false">'[11]lam-moi'!$BQ$69</definedName>
    <definedName function="false" hidden="false" localSheetId="18" name="cxxnc" vbProcedure="false">'[11]lam-moi'!$BQ$69</definedName>
    <definedName function="false" hidden="false" localSheetId="18" name="cxxvl" vbProcedure="false">'[11]lam-moi'!$BQ$69</definedName>
    <definedName function="false" hidden="false" localSheetId="18" name="D" vbProcedure="false">[36]ctdz35!$N$14</definedName>
    <definedName function="false" hidden="false" localSheetId="18" name="D1x49" vbProcedure="false">[10]chitimc!$A$1</definedName>
    <definedName function="false" hidden="false" localSheetId="18" name="D1x49x49" vbProcedure="false">[10]chitimc!$A$1</definedName>
    <definedName function="false" hidden="false" localSheetId="18" name="d1x6" vbProcedure="false">[15]sheet12!$A$1</definedName>
    <definedName function="false" hidden="false" localSheetId="18" name="d24nc" vbProcedure="false">'[11]lam-moi'!$BQ$69</definedName>
    <definedName function="false" hidden="false" localSheetId="18" name="d24vl" vbProcedure="false">'[11]lam-moi'!$BQ$69</definedName>
    <definedName function="false" hidden="false" localSheetId="18" name="DaoDat" vbProcedure="false">'[6]'!$V$22:$AE$31</definedName>
    <definedName function="false" hidden="false" localSheetId="18" name="DataFilter" vbProcedure="false">[38]!DataFilter</definedName>
    <definedName function="false" hidden="false" localSheetId="18" name="DataSort" vbProcedure="false">[38]!DataSort</definedName>
    <definedName function="false" hidden="false" localSheetId="18" name="DD" vbProcedure="false">'[6]'!$D$4</definedName>
    <definedName function="false" hidden="false" localSheetId="18" name="dd3pctnc" vbProcedure="false">'[11]lam-moi'!$BQ$69</definedName>
    <definedName function="false" hidden="false" localSheetId="18" name="dd3pctvl" vbProcedure="false">'[11]lam-moi'!$BQ$69</definedName>
    <definedName function="false" hidden="false" localSheetId="18" name="dd3plmvl" vbProcedure="false">'[11]lam-moi'!$BQ$69</definedName>
    <definedName function="false" hidden="false" localSheetId="18" name="dd3pnc" vbProcedure="false">'[11]lam-moi'!$BQ$69</definedName>
    <definedName function="false" hidden="false" localSheetId="18" name="dd3pvl" vbProcedure="false">'[11]lam-moi'!$BQ$69</definedName>
    <definedName function="false" hidden="false" localSheetId="18" name="ddhtnc" vbProcedure="false">'[11]lam-moi'!$BQ$69</definedName>
    <definedName function="false" hidden="false" localSheetId="18" name="ddhtvl" vbProcedure="false">'[11]lam-moi'!$BQ$69</definedName>
    <definedName function="false" hidden="false" localSheetId="18" name="ddt2nc" vbProcedure="false">[11]gtrinh!$BQ$69</definedName>
    <definedName function="false" hidden="false" localSheetId="18" name="ddt2vl" vbProcedure="false">[11]gtrinh!$BQ$69</definedName>
    <definedName function="false" hidden="false" localSheetId="18" name="ddtd3pnc" vbProcedure="false">'[11]thao-go'!$BQ$69</definedName>
    <definedName function="false" hidden="false" localSheetId="18" name="ddtt1pnc" vbProcedure="false">[11]gtrinh!$BQ$69</definedName>
    <definedName function="false" hidden="false" localSheetId="18" name="ddtt1pvl" vbProcedure="false">[11]gtrinh!$BQ$69</definedName>
    <definedName function="false" hidden="false" localSheetId="18" name="ddtt3pnc" vbProcedure="false">[11]gtrinh!$BQ$69</definedName>
    <definedName function="false" hidden="false" localSheetId="18" name="ddtt3pvl" vbProcedure="false">[11]gtrinh!$BQ$69</definedName>
    <definedName function="false" hidden="false" localSheetId="18" name="det" vbProcedure="false">[39]ctTBA!$BX$76</definedName>
    <definedName function="false" hidden="false" localSheetId="18" name="Det32x3" vbProcedure="false">'[6]'!$Z$26</definedName>
    <definedName function="false" hidden="false" localSheetId="18" name="Det35x3" vbProcedure="false">'[6]'!$V$22</definedName>
    <definedName function="false" hidden="false" localSheetId="18" name="Det40x4" vbProcedure="false">'[6]'!$AA$27</definedName>
    <definedName function="false" hidden="false" localSheetId="18" name="Det50x5" vbProcedure="false">'[6]'!$AB$28</definedName>
    <definedName function="false" hidden="false" localSheetId="18" name="Det63x6" vbProcedure="false">'[6]'!$X$24</definedName>
    <definedName function="false" hidden="false" localSheetId="18" name="Det75x6" vbProcedure="false">'[6]'!$W$23</definedName>
    <definedName function="false" hidden="false" localSheetId="18" name="DGTH" vbProcedure="false">[11]DONGIA!$BQ$69</definedName>
    <definedName function="false" hidden="false" localSheetId="18" name="dhom" vbProcedure="false">'[28]'!$A$1</definedName>
    <definedName function="false" hidden="false" localSheetId="18" name="DICH11" vbProcedure="false">'[106]EIRR&gt;1&lt;1'!$AM$39</definedName>
    <definedName function="false" hidden="false" localSheetId="18" name="dich22" vbProcedure="false">'[106]EIRR&gt; 2'!$AM$39</definedName>
    <definedName function="false" hidden="false" localSheetId="18" name="dinh" vbProcedure="false">'[22]TT-TBA35'!$L$12</definedName>
    <definedName function="false" hidden="false" localSheetId="18" name="DL15HT" vbProcedure="false">'[11]TONGKE-HT'!$BQ$69</definedName>
    <definedName function="false" hidden="false" localSheetId="18" name="DL16HT" vbProcedure="false">'[11]TONGKE-HT'!$BQ$69</definedName>
    <definedName function="false" hidden="false" localSheetId="18" name="DL19HT" vbProcedure="false">'[11]TONGKE-HT'!$BQ$69</definedName>
    <definedName function="false" hidden="false" localSheetId="18" name="DL20HT" vbProcedure="false">'[11]TONGKE-HT'!$BQ$69</definedName>
    <definedName function="false" hidden="false" localSheetId="18" name="dm" vbProcedure="false">'[107]Chi tiet'!$G$7</definedName>
    <definedName function="false" hidden="false" localSheetId="18" name="ds3pnc" vbProcedure="false">'[6]'!$BC$13879</definedName>
    <definedName function="false" hidden="false" localSheetId="18" name="ds3pvl" vbProcedure="false">'[6]'!$AC$7197</definedName>
    <definedName function="false" hidden="false" localSheetId="18" name="dsct3pnc" vbProcedure="false">'[11]#REF'!$BQ$69</definedName>
    <definedName function="false" hidden="false" localSheetId="18" name="dsct3pvl" vbProcedure="false">'[11]#REF'!$BQ$69</definedName>
    <definedName function="false" hidden="false" localSheetId="18" name="duong04" vbProcedure="false">'[33]THDZ0,4'!$O$15</definedName>
    <definedName function="false" hidden="false" localSheetId="18" name="duong1" vbProcedure="false">[11]DONGIA!$BQ$69</definedName>
    <definedName function="false" hidden="false" localSheetId="18" name="duong2" vbProcedure="false">[11]DONGIA!$BQ$69</definedName>
    <definedName function="false" hidden="false" localSheetId="18" name="duong3" vbProcedure="false">[11]DONGIA!$BQ$69</definedName>
    <definedName function="false" hidden="false" localSheetId="18" name="duong35" vbProcedure="false">'[33]TH DZ35'!$AE$31</definedName>
    <definedName function="false" hidden="false" localSheetId="18" name="duong4" vbProcedure="false">[11]DONGIA!$BQ$69</definedName>
    <definedName function="false" hidden="false" localSheetId="18" name="duong5" vbProcedure="false">[11]DONGIA!$BQ$69</definedName>
    <definedName function="false" hidden="false" localSheetId="18" name="DutoanDongmo" vbProcedure="false">'[8]'!$A$1</definedName>
    <definedName function="false" hidden="false" localSheetId="18" name="dz" vbProcedure="false">'[44]COAT&amp;WRAP-QIOT-#3'!$BG$59:$DA$105</definedName>
    <definedName function="false" hidden="false" localSheetId="18" name="DÑt45x4" vbProcedure="false">'[6]'!$Y$25</definedName>
    <definedName function="false" hidden="false" localSheetId="18" name="EIRR11" vbProcedure="false">'[106]EIRR&gt;1&lt;1'!$B$2</definedName>
    <definedName function="false" hidden="false" localSheetId="18" name="EIRR22" vbProcedure="false">'[106]EIRR&lt;2'!$B$2</definedName>
    <definedName function="false" hidden="false" localSheetId="18" name="Excel_BuiltIn_Database" vbProcedure="false">'[8]'!$BC$55</definedName>
    <definedName function="false" hidden="false" localSheetId="18" name="Excel_BuiltIn_Extract" vbProcedure="false">[45]SILICATE!$K$11</definedName>
    <definedName function="false" hidden="false" localSheetId="18" name="f92F56" vbProcedure="false">[49]dtxl!$BE$14393</definedName>
    <definedName function="false" hidden="false" localSheetId="18" name="FP" vbProcedure="false">'[3]COAT&amp;WRAP-QIOT-#3'!$DN$118:$DR$122</definedName>
    <definedName function="false" hidden="false" localSheetId="18" name="g40g40" vbProcedure="false">[108]tuong!$IL$246</definedName>
    <definedName function="false" hidden="false" localSheetId="18" name="gachllatnen30x30" vbProcedure="false">'[51]Gia vat tu'!$AH$8482</definedName>
    <definedName function="false" hidden="false" localSheetId="18" name="gachllatnen40x40" vbProcedure="false">'[51]Gia vat tu'!$AI$8739</definedName>
    <definedName function="false" hidden="false" localSheetId="18" name="GCP" vbProcedure="false">[36]ctdz35!$L$12</definedName>
    <definedName function="false" hidden="false" localSheetId="18" name="ghip" vbProcedure="false">'[28]'!$A$1</definedName>
    <definedName function="false" hidden="false" localSheetId="18" name="giacong" vbProcedure="false">[39]ctTBA!$CB$80</definedName>
    <definedName function="false" hidden="false" localSheetId="18" name="gipa5" vbProcedure="false">[15]sheet12!$A$1</definedName>
    <definedName function="false" hidden="false" localSheetId="18" name="Go" vbProcedure="false">'[22]TT-TBA35'!$H$8</definedName>
    <definedName function="false" hidden="false" localSheetId="18" name="GoBack" vbProcedure="false">#NAME!GoBack</definedName>
    <definedName function="false" hidden="false" localSheetId="18" name="goc" vbProcedure="false">[39]ctTBA!$Y$25</definedName>
    <definedName function="false" hidden="false" localSheetId="18" name="Goc50x5" vbProcedure="false">'[6]'!$U$21</definedName>
    <definedName function="false" hidden="false" localSheetId="18" name="GPT_GROUNDING_PT" vbProcedure="false">'[53]NEW-PANEL'!$ID$238</definedName>
    <definedName function="false" hidden="false" localSheetId="18" name="gtn" vbProcedure="false">[54]TGN!$E$5:$S$19</definedName>
    <definedName function="false" hidden="false" localSheetId="18" name="h7_5" vbProcedure="false">[15]sheet12!$A$1</definedName>
    <definedName function="false" hidden="false" localSheetId="18" name="h8_5" vbProcedure="false">[15]sheet12!$A$1</definedName>
    <definedName function="false" hidden="false" localSheetId="18" name="Hamyen" vbProcedure="false">[25]TTVanChuyen!$H$8</definedName>
    <definedName function="false" hidden="false" localSheetId="18" name="HH15HT" vbProcedure="false">'[11]TONGKE-HT'!$BQ$69</definedName>
    <definedName function="false" hidden="false" localSheetId="18" name="HH16HT" vbProcedure="false">'[11]TONGKE-HT'!$BQ$69</definedName>
    <definedName function="false" hidden="false" localSheetId="18" name="HH19HT" vbProcedure="false">'[11]TONGKE-HT'!$BQ$69</definedName>
    <definedName function="false" hidden="false" localSheetId="18" name="HH20HT" vbProcedure="false">'[11]TONGKE-HT'!$BQ$69</definedName>
    <definedName function="false" hidden="false" localSheetId="18" name="HSDD" vbProcedure="false">[11]phuluc1!$BQ$69</definedName>
    <definedName function="false" hidden="false" localSheetId="18" name="HSVC3" vbProcedure="false">'[6]'!$C$515</definedName>
    <definedName function="false" hidden="false" localSheetId="18" name="HsVCVLTH" vbProcedure="false">[57]PhaDoMong!$BB$54</definedName>
    <definedName function="false" hidden="false" localSheetId="18" name="ht25nc" vbProcedure="false">'[11]lam-moi'!$BQ$69</definedName>
    <definedName function="false" hidden="false" localSheetId="18" name="ht25vl" vbProcedure="false">'[11]lam-moi'!$BQ$69</definedName>
    <definedName function="false" hidden="false" localSheetId="18" name="ht325nc" vbProcedure="false">'[11]lam-moi'!$BQ$69</definedName>
    <definedName function="false" hidden="false" localSheetId="18" name="ht325vl" vbProcedure="false">'[11]lam-moi'!$BQ$69</definedName>
    <definedName function="false" hidden="false" localSheetId="18" name="ht37k" vbProcedure="false">'[11]lam-moi'!$BQ$69</definedName>
    <definedName function="false" hidden="false" localSheetId="18" name="ht37nc" vbProcedure="false">'[11]lam-moi'!$BQ$69</definedName>
    <definedName function="false" hidden="false" localSheetId="18" name="ht50nc" vbProcedure="false">'[11]lam-moi'!$BQ$69</definedName>
    <definedName function="false" hidden="false" localSheetId="18" name="ht50vl" vbProcedure="false">'[11]lam-moi'!$BQ$69</definedName>
    <definedName function="false" hidden="false" localSheetId="18" name="HTNC" vbProcedure="false">'[6]'!$AT$11566</definedName>
    <definedName function="false" hidden="false" localSheetId="18" name="HTVL" vbProcedure="false">'[6]'!$AT$11566</definedName>
    <definedName function="false" hidden="false" localSheetId="18" name="hßm4" vbProcedure="false">'[28]'!$A$1</definedName>
    <definedName function="false" hidden="false" localSheetId="18" name="I2É6" vbProcedure="false">[10]chitimc!$Z$6426</definedName>
    <definedName function="false" hidden="false" localSheetId="18" name="IO" vbProcedure="false">'[3]COAT&amp;WRAP-QIOT-#3'!$BG$59:$BK$63</definedName>
    <definedName function="false" hidden="false" localSheetId="18" name="k2b" vbProcedure="false">'[11]THPDMoi  (2)'!$BQ$69</definedName>
    <definedName function="false" hidden="false" localSheetId="18" name="kkk" vbProcedure="false">'[28]'!$A$1</definedName>
    <definedName function="false" hidden="false" localSheetId="18" name="kldd1p" vbProcedure="false">'[11]#REF'!$BQ$69</definedName>
    <definedName function="false" hidden="false" localSheetId="18" name="kldd3p" vbProcedure="false">'[11]lam-moi'!$BQ$69</definedName>
    <definedName function="false" hidden="false" localSheetId="18" name="KLGT1" vbProcedure="false">[55]BK04!$A$1</definedName>
    <definedName function="false" hidden="false" localSheetId="18" name="KLGT2" vbProcedure="false">[55]BK04!$A$1</definedName>
    <definedName function="false" hidden="false" localSheetId="18" name="KLGT3" vbProcedure="false">[55]BK04!$A$1</definedName>
    <definedName function="false" hidden="false" localSheetId="18" name="kmong" vbProcedure="false">[11]giathanh1!$BQ$69</definedName>
    <definedName function="false" hidden="false" localSheetId="18" name="kp1ph" vbProcedure="false">'[6]'!$FQ$429</definedName>
    <definedName function="false" hidden="false" localSheetId="18" name="KTHD" vbProcedure="false">'[59]khung ten TD'!$EK$141</definedName>
    <definedName function="false" hidden="false" localSheetId="18" name="L1_Cn" vbProcedure="false">[121]!L1_Cn</definedName>
    <definedName function="false" hidden="false" localSheetId="18" name="lan" vbProcedure="false">'[8]'!$A$1</definedName>
    <definedName function="false" hidden="false" localSheetId="18" name="LThanh" vbProcedure="false">'[43]'!$J$10</definedName>
    <definedName function="false" hidden="false" localSheetId="18" name="m" vbProcedure="false">'[6]'!$FQ$429</definedName>
    <definedName function="false" hidden="false" localSheetId="18" name="m102bnnc" vbProcedure="false">'[11]lam-moi'!$BQ$69</definedName>
    <definedName function="false" hidden="false" localSheetId="18" name="m102bnvl" vbProcedure="false">'[11]lam-moi'!$BQ$69</definedName>
    <definedName function="false" hidden="false" localSheetId="18" name="m10aamtc" vbProcedure="false">'[11]t-h HA THE'!$BQ$69</definedName>
    <definedName function="false" hidden="false" localSheetId="18" name="m10aanc" vbProcedure="false">'[11]lam-moi'!$BQ$69</definedName>
    <definedName function="false" hidden="false" localSheetId="18" name="m10aavl" vbProcedure="false">'[11]lam-moi'!$BQ$69</definedName>
    <definedName function="false" hidden="false" localSheetId="18" name="m10anc" vbProcedure="false">'[11]lam-moi'!$BQ$69</definedName>
    <definedName function="false" hidden="false" localSheetId="18" name="m10avl" vbProcedure="false">'[11]lam-moi'!$BQ$69</definedName>
    <definedName function="false" hidden="false" localSheetId="18" name="m10banc" vbProcedure="false">'[11]lam-moi'!$BQ$69</definedName>
    <definedName function="false" hidden="false" localSheetId="18" name="m10bavl" vbProcedure="false">'[11]lam-moi'!$BQ$69</definedName>
    <definedName function="false" hidden="false" localSheetId="18" name="m122bnnc" vbProcedure="false">'[11]lam-moi'!$BQ$69</definedName>
    <definedName function="false" hidden="false" localSheetId="18" name="m122bnvl" vbProcedure="false">'[11]lam-moi'!$BQ$69</definedName>
    <definedName function="false" hidden="false" localSheetId="18" name="m12aanc" vbProcedure="false">'[11]lam-moi'!$BQ$69</definedName>
    <definedName function="false" hidden="false" localSheetId="18" name="m12aavl" vbProcedure="false">'[11]lam-moi'!$BQ$69</definedName>
    <definedName function="false" hidden="false" localSheetId="18" name="m12anc" vbProcedure="false">'[11]lam-moi'!$BQ$69</definedName>
    <definedName function="false" hidden="false" localSheetId="18" name="m12avl" vbProcedure="false">'[11]lam-moi'!$BQ$69</definedName>
    <definedName function="false" hidden="false" localSheetId="18" name="m12banc" vbProcedure="false">'[11]lam-moi'!$BQ$69</definedName>
    <definedName function="false" hidden="false" localSheetId="18" name="m12bavl" vbProcedure="false">'[11]lam-moi'!$BQ$69</definedName>
    <definedName function="false" hidden="false" localSheetId="18" name="m12bbnc" vbProcedure="false">'[11]lam-moi'!$BQ$69</definedName>
    <definedName function="false" hidden="false" localSheetId="18" name="m12bbvl" vbProcedure="false">'[11]lam-moi'!$BQ$69</definedName>
    <definedName function="false" hidden="false" localSheetId="18" name="M12bnnc" vbProcedure="false">'[11]#REF'!$BQ$69</definedName>
    <definedName function="false" hidden="false" localSheetId="18" name="M12bnvl" vbProcedure="false">'[11]#REF'!$BQ$69</definedName>
    <definedName function="false" hidden="false" localSheetId="18" name="M12cbnc" vbProcedure="false">'[6]'!HC53715</definedName>
    <definedName function="false" hidden="false" localSheetId="18" name="M12cbvl" vbProcedure="false">'[6]'!GX52430</definedName>
    <definedName function="false" hidden="false" localSheetId="18" name="m142bnnc" vbProcedure="false">'[11]lam-moi'!$BQ$69</definedName>
    <definedName function="false" hidden="false" localSheetId="18" name="m142bnvl" vbProcedure="false">'[11]lam-moi'!$BQ$69</definedName>
    <definedName function="false" hidden="false" localSheetId="18" name="m14bbnc" vbProcedure="false">'[11]lam-moi'!$BQ$69</definedName>
    <definedName function="false" hidden="false" localSheetId="18" name="M14bbvc" vbProcedure="false">'[11]CHITIET VL-NC-TT -1p'!$BQ$69</definedName>
    <definedName function="false" hidden="false" localSheetId="18" name="m14bbvl" vbProcedure="false">'[11]lam-moi'!$BQ$69</definedName>
    <definedName function="false" hidden="false" localSheetId="18" name="M8a" vbProcedure="false">'[11]THPDMoi  (2)'!$BQ$69</definedName>
    <definedName function="false" hidden="false" localSheetId="18" name="M8aa" vbProcedure="false">'[11]THPDMoi  (2)'!$BQ$69</definedName>
    <definedName function="false" hidden="false" localSheetId="18" name="m8amtc" vbProcedure="false">'[11]t-h HA THE'!$BQ$69</definedName>
    <definedName function="false" hidden="false" localSheetId="18" name="m8anc" vbProcedure="false">'[11]lam-moi'!$BQ$69</definedName>
    <definedName function="false" hidden="false" localSheetId="18" name="m8avl" vbProcedure="false">'[11]lam-moi'!$BQ$69</definedName>
    <definedName function="false" hidden="false" localSheetId="18" name="MAT" vbProcedure="false">'[3]COAT&amp;WRAP-QIOT-#3'!$BG$59:$DA$105</definedName>
    <definedName function="false" hidden="false" localSheetId="18" name="mbnc" vbProcedure="false">'[11]lam-moi'!$BQ$69</definedName>
    <definedName function="false" hidden="false" localSheetId="18" name="mbvl" vbProcedure="false">'[11]lam-moi'!$BQ$69</definedName>
    <definedName function="false" hidden="false" localSheetId="18" name="MF" vbProcedure="false">'[3]COAT&amp;WRAP-QIOT-#3'!$DC$107:$DI$113</definedName>
    <definedName function="false" hidden="false" localSheetId="18" name="mmm" vbProcedure="false">[11]giathanh1!$BQ$69</definedName>
    <definedName function="false" hidden="false" localSheetId="18" name="mp1x25" vbProcedure="false">'[11]dongia (2)'!$BQ$69</definedName>
    <definedName function="false" hidden="false" localSheetId="18" name="MTC1P" vbProcedure="false">'[11]TONG HOP VL-NC TT'!$BQ$69</definedName>
    <definedName function="false" hidden="false" localSheetId="18" name="MTC3P" vbProcedure="false">'[11]TONG HOP VL-NC TT'!$BQ$69</definedName>
    <definedName function="false" hidden="false" localSheetId="18" name="MTCMB" vbProcedure="false">'[11]#REF'!$BQ$69</definedName>
    <definedName function="false" hidden="false" localSheetId="18" name="mtr" vbProcedure="false">'[11]TH XL'!$BQ$69</definedName>
    <definedName function="false" hidden="false" localSheetId="18" name="myle" vbProcedure="false">'[28]'!$A$1</definedName>
    <definedName function="false" hidden="false" localSheetId="18" name="n1pig" vbProcedure="false">'[6]'!$O$3599</definedName>
    <definedName function="false" hidden="false" localSheetId="18" name="n1pignc" vbProcedure="false">'[11]lam-moi'!$BQ$69</definedName>
    <definedName function="false" hidden="false" localSheetId="18" name="n1pigvl" vbProcedure="false">'[11]lam-moi'!$BQ$69</definedName>
    <definedName function="false" hidden="false" localSheetId="18" name="n1pind" vbProcedure="false">'[6]'!$R$4370</definedName>
    <definedName function="false" hidden="false" localSheetId="18" name="n1pindnc" vbProcedure="false">'[11]lam-moi'!$BQ$69</definedName>
    <definedName function="false" hidden="false" localSheetId="18" name="n1pindvl" vbProcedure="false">'[11]lam-moi'!$BQ$69</definedName>
    <definedName function="false" hidden="false" localSheetId="18" name="n1ping" vbProcedure="false">'[6]'!$P$3856</definedName>
    <definedName function="false" hidden="false" localSheetId="18" name="n1pingnc" vbProcedure="false">'[11]lam-moi'!$BQ$69</definedName>
    <definedName function="false" hidden="false" localSheetId="18" name="n1pingvl" vbProcedure="false">'[11]lam-moi'!$BQ$69</definedName>
    <definedName function="false" hidden="false" localSheetId="18" name="n1pint" vbProcedure="false">'[6]'!$Q$4113</definedName>
    <definedName function="false" hidden="false" localSheetId="18" name="n1pintnc" vbProcedure="false">'[11]lam-moi'!$BQ$69</definedName>
    <definedName function="false" hidden="false" localSheetId="18" name="n1pintvl" vbProcedure="false">'[11]lam-moi'!$BQ$69</definedName>
    <definedName function="false" hidden="false" localSheetId="18" name="n24nc" vbProcedure="false">'[11]lam-moi'!$BQ$69</definedName>
    <definedName function="false" hidden="false" localSheetId="18" name="n24vl" vbProcedure="false">'[11]lam-moi'!$BQ$69</definedName>
    <definedName function="false" hidden="false" localSheetId="18" name="n2mignc" vbProcedure="false">'[11]lam-moi'!$BQ$69</definedName>
    <definedName function="false" hidden="false" localSheetId="18" name="n2migvl" vbProcedure="false">'[11]lam-moi'!$BQ$69</definedName>
    <definedName function="false" hidden="false" localSheetId="18" name="n2min1nc" vbProcedure="false">'[11]lam-moi'!$BQ$69</definedName>
    <definedName function="false" hidden="false" localSheetId="18" name="n2min1vl" vbProcedure="false">'[11]lam-moi'!$BQ$69</definedName>
    <definedName function="false" hidden="false" localSheetId="18" name="nc12b" vbProcedure="false">'[64]vatu nhan cua dlBG'!$FL$168</definedName>
    <definedName function="false" hidden="false" localSheetId="18" name="nc12c" vbProcedure="false">'[64]vatu nhan cua dlBG'!$FT$176</definedName>
    <definedName function="false" hidden="false" localSheetId="18" name="nc12d" vbProcedure="false">'[64]vatu nhan cua dlBG'!$GB$184</definedName>
    <definedName function="false" hidden="false" localSheetId="18" name="nc14b" vbProcedure="false">'[64]vatu nhan cua dlBG'!$GK$193</definedName>
    <definedName function="false" hidden="false" localSheetId="18" name="nc14c" vbProcedure="false">'[64]vatu nhan cua dlBG'!$GU$203</definedName>
    <definedName function="false" hidden="false" localSheetId="18" name="nc14d" vbProcedure="false">'[64]vatu nhan cua dlBG'!$HE$213</definedName>
    <definedName function="false" hidden="false" localSheetId="18" name="nc1nc" vbProcedure="false">'[11]lam-moi'!$BQ$69</definedName>
    <definedName function="false" hidden="false" localSheetId="18" name="nc1vl" vbProcedure="false">'[11]lam-moi'!$BQ$69</definedName>
    <definedName function="false" hidden="false" localSheetId="18" name="nc20d" vbProcedure="false">'[64]vatu nhan cua dlBG'!$HO$223</definedName>
    <definedName function="false" hidden="false" localSheetId="18" name="nc24nc" vbProcedure="false">'[11]lam-moi'!$BQ$69</definedName>
    <definedName function="false" hidden="false" localSheetId="18" name="nc24vl" vbProcedure="false">'[11]lam-moi'!$BQ$69</definedName>
    <definedName function="false" hidden="false" localSheetId="18" name="nc3p" vbProcedure="false">'[6]'!$S$4627</definedName>
    <definedName function="false" hidden="false" localSheetId="18" name="NCBD100" vbProcedure="false">'[6]'!$Q$4113</definedName>
    <definedName function="false" hidden="false" localSheetId="18" name="NCBD200" vbProcedure="false">'[6]'!$AB$6940</definedName>
    <definedName function="false" hidden="false" localSheetId="18" name="NCBD250" vbProcedure="false">'[6]'!$AI$8739</definedName>
    <definedName function="false" hidden="false" localSheetId="18" name="ncdd" vbProcedure="false">'[11]TH XL'!$BQ$69</definedName>
    <definedName function="false" hidden="false" localSheetId="18" name="NCDD2" vbProcedure="false">'[11]TH XL'!$BQ$69</definedName>
    <definedName function="false" hidden="false" localSheetId="18" name="ncmk8" vbProcedure="false">'[64]vatu nhan cua dlBG'!$DZ$130</definedName>
    <definedName function="false" hidden="false" localSheetId="18" name="ncmt10a" vbProcedure="false">'[64]vatu nhan cua dlBG'!$ET$150</definedName>
    <definedName function="false" hidden="false" localSheetId="18" name="ncmt2" vbProcedure="false">[36]ctdz35!$BC$55</definedName>
    <definedName function="false" hidden="false" localSheetId="18" name="ncmt3" vbProcedure="false">'[64]vatu nhan cua dlBG'!$AZ$52</definedName>
    <definedName function="false" hidden="false" localSheetId="18" name="ncmt4" vbProcedure="false">'[64]vatu nhan cua dlBG'!$BR$70</definedName>
    <definedName function="false" hidden="false" localSheetId="18" name="ncmt6" vbProcedure="false">'[64]vatu nhan cua dlBG'!$CL$90</definedName>
    <definedName function="false" hidden="false" localSheetId="18" name="ncmt8" vbProcedure="false">'[64]vatu nhan cua dlBG'!$DF$110</definedName>
    <definedName function="false" hidden="false" localSheetId="18" name="ncrc2" vbProcedure="false">'[64]vatu nhan cua dlBG'!$IE$239</definedName>
    <definedName function="false" hidden="false" localSheetId="18" name="nctr" vbProcedure="false">'[11]TH XL'!$BQ$69</definedName>
    <definedName function="false" hidden="false" localSheetId="18" name="nc_betong200" vbProcedure="false">'[12]TT-35KV+TBA'!$AQ$43</definedName>
    <definedName function="false" hidden="false" localSheetId="18" name="nc_btm10" vbProcedure="false">'[6]'!$M$13</definedName>
    <definedName function="false" hidden="false" localSheetId="18" name="nc_btm100" vbProcedure="false">'[6]'!$L$12</definedName>
    <definedName function="false" hidden="false" localSheetId="18" name="ngan" vbProcedure="false">'[6]'!$F$6:$H$8</definedName>
    <definedName function="false" hidden="false" localSheetId="18" name="ngth" vbProcedure="false">'[66]Thong so'!$BS$71</definedName>
    <definedName function="false" hidden="false" localSheetId="18" name="nhn" vbProcedure="false">'[6]'!$L$2828</definedName>
    <definedName function="false" hidden="false" localSheetId="18" name="nhnnc" vbProcedure="false">'[11]lam-moi'!$BQ$69</definedName>
    <definedName function="false" hidden="false" localSheetId="18" name="nhnvl" vbProcedure="false">'[11]lam-moi'!$BQ$69</definedName>
    <definedName function="false" hidden="false" localSheetId="18" name="nig" vbProcedure="false">'[6]'!$D$772</definedName>
    <definedName function="false" hidden="false" localSheetId="18" name="nightnc" vbProcedure="false">[11]gtrinh!$BQ$69</definedName>
    <definedName function="false" hidden="false" localSheetId="18" name="nightvl" vbProcedure="false">[11]gtrinh!$BQ$69</definedName>
    <definedName function="false" hidden="false" localSheetId="18" name="nin" vbProcedure="false">'[6]'!$E$1029</definedName>
    <definedName function="false" hidden="false" localSheetId="18" name="nin14nc3p" vbProcedure="false">'[6]'!$AK$9253</definedName>
    <definedName function="false" hidden="false" localSheetId="18" name="nin14vl3p" vbProcedure="false">'[6]'!$X$5912</definedName>
    <definedName function="false" hidden="false" localSheetId="18" name="nin190nc" vbProcedure="false">'[11]lam-moi'!$BQ$69</definedName>
    <definedName function="false" hidden="false" localSheetId="18" name="nin190nc3p" vbProcedure="false">'[6]'!DG$28014</definedName>
    <definedName function="false" hidden="false" localSheetId="18" name="nin190vl" vbProcedure="false">'[11]lam-moi'!$BQ$69</definedName>
    <definedName function="false" hidden="false" localSheetId="18" name="nin190vl3p" vbProcedure="false">'[6]'!CT$24673</definedName>
    <definedName function="false" hidden="false" localSheetId="18" name="nin1pnc" vbProcedure="false">'[11]lam-moi'!$BQ$69</definedName>
    <definedName function="false" hidden="false" localSheetId="18" name="nin1pvl" vbProcedure="false">'[11]lam-moi'!$BQ$69</definedName>
    <definedName function="false" hidden="false" localSheetId="18" name="nin290nc3p" vbProcedure="false">'[6]'!$EB33669</definedName>
    <definedName function="false" hidden="false" localSheetId="18" name="nin290vl3p" vbProcedure="false">'[6]'!DT$31355</definedName>
    <definedName function="false" hidden="false" localSheetId="18" name="nind" vbProcedure="false">'[6]'!$G$1543</definedName>
    <definedName function="false" hidden="false" localSheetId="18" name="nindnc" vbProcedure="false">'[11]lam-moi'!$BQ$69</definedName>
    <definedName function="false" hidden="false" localSheetId="18" name="nindnc3p" vbProcedure="false">'[6]'!$EZ39837</definedName>
    <definedName function="false" hidden="false" localSheetId="18" name="nindvl" vbProcedure="false">'[11]lam-moi'!$BQ$69</definedName>
    <definedName function="false" hidden="false" localSheetId="18" name="nindvl3p" vbProcedure="false">'[6]'!$EO37010</definedName>
    <definedName function="false" hidden="false" localSheetId="18" name="ninnc" vbProcedure="false">'[11]lam-moi'!$BQ$69</definedName>
    <definedName function="false" hidden="false" localSheetId="18" name="ninnc3p" vbProcedure="false">'[6]'!CG$21332</definedName>
    <definedName function="false" hidden="false" localSheetId="18" name="ninvl" vbProcedure="false">'[11]lam-moi'!$BQ$69</definedName>
    <definedName function="false" hidden="false" localSheetId="18" name="ninvl3p" vbProcedure="false">'[6]'!BV$18505</definedName>
    <definedName function="false" hidden="false" localSheetId="18" name="nky" vbProcedure="false">'[66]Thong so'!$BS$71</definedName>
    <definedName function="false" hidden="false" localSheetId="18" name="nl" vbProcedure="false">'[6]'!$M$3085</definedName>
    <definedName function="false" hidden="false" localSheetId="18" name="NL12nc" vbProcedure="false">'[11]#REF'!$BQ$69</definedName>
    <definedName function="false" hidden="false" localSheetId="18" name="NL12vl" vbProcedure="false">'[11]#REF'!$BQ$69</definedName>
    <definedName function="false" hidden="false" localSheetId="18" name="nl1p" vbProcedure="false">'[6]'!$N$3342</definedName>
    <definedName function="false" hidden="false" localSheetId="18" name="nlht" vbProcedure="false">'[11]THPDMoi  (2)'!$BQ$69</definedName>
    <definedName function="false" hidden="false" localSheetId="18" name="nlmtc" vbProcedure="false">'[11]t-h HA THE'!$BQ$69</definedName>
    <definedName function="false" hidden="false" localSheetId="18" name="nlnc" vbProcedure="false">'[11]lam-moi'!$BQ$69</definedName>
    <definedName function="false" hidden="false" localSheetId="18" name="nlvl" vbProcedure="false">'[11]lam-moi'!$BQ$69</definedName>
    <definedName function="false" hidden="false" localSheetId="18" name="nn" vbProcedure="false">'[6]'!$H$1800</definedName>
    <definedName function="false" hidden="false" localSheetId="18" name="nn1p" vbProcedure="false">'[6]'!$C$515</definedName>
    <definedName function="false" hidden="false" localSheetId="18" name="nnnc" vbProcedure="false">'[11]lam-moi'!$BQ$69</definedName>
    <definedName function="false" hidden="false" localSheetId="18" name="nnnc3p" vbProcedure="false">'[6]'!$BF$14650</definedName>
    <definedName function="false" hidden="false" localSheetId="18" name="nnvl" vbProcedure="false">'[11]lam-moi'!$BQ$69</definedName>
    <definedName function="false" hidden="false" localSheetId="18" name="nnvl3p" vbProcedure="false">'[6]'!$AV$12080</definedName>
    <definedName function="false" hidden="false" localSheetId="18" name="nx" vbProcedure="false">'[11]THPDMoi  (2)'!$BQ$69</definedName>
    <definedName function="false" hidden="false" localSheetId="18" name="nxmtc" vbProcedure="false">'[11]t-h HA THE'!$BQ$69</definedName>
    <definedName function="false" hidden="false" localSheetId="18" name="ophom" vbProcedure="false">'[28]'!$A$1</definedName>
    <definedName function="false" hidden="false" localSheetId="18" name="osc" vbProcedure="false">'[11]THPDMoi  (2)'!$BQ$69</definedName>
    <definedName function="false" hidden="false" localSheetId="18" name="OTHER_PANEL" vbProcedure="false">'[53]NEW-PANEL'!$CG$341</definedName>
    <definedName function="false" hidden="false" localSheetId="18" name="P" vbProcedure="false">'[3]PNT-QUOT-#3'!$D$4:$F$6</definedName>
    <definedName function="false" hidden="false" localSheetId="18" name="PEJM" vbProcedure="false">'[3]COAT&amp;WRAP-QIOT-#3'!$DY$129:$FF$162</definedName>
    <definedName function="false" hidden="false" localSheetId="18" name="PF" vbProcedure="false">'[3]PNT-QUOT-#3'!$B$2</definedName>
    <definedName function="false" hidden="false" localSheetId="18" name="Phô_kiÖn_c_c_lo_i" vbProcedure="false">'[6]'!$G$7</definedName>
    <definedName function="false" hidden="false" localSheetId="18" name="PL_???___P_B____REST_P_B__????" vbProcedure="false">'[67]NEW-PANEL'!CI$21846</definedName>
    <definedName function="false" hidden="false" localSheetId="18" name="PL_指示燈___P_B____REST_P_B__壓扣開關" vbProcedure="false">'[53]NEW-PANEL'!$CH$342</definedName>
    <definedName function="false" hidden="false" localSheetId="18" name="Prin19" vbProcedure="false">'[69]BT-DSPK'!$BG$59:$CC$81</definedName>
    <definedName function="false" hidden="false" localSheetId="18" name="qtdm" vbProcedure="false">'[8]'!$A$1</definedName>
    <definedName function="false" hidden="false" localSheetId="18" name="rack1" vbProcedure="false">'[11]THPDMoi  (2)'!$BQ$69</definedName>
    <definedName function="false" hidden="false" localSheetId="18" name="rack2" vbProcedure="false">'[11]THPDMoi  (2)'!$BQ$69</definedName>
    <definedName function="false" hidden="false" localSheetId="18" name="rack3" vbProcedure="false">'[11]THPDMoi  (2)'!$BQ$69</definedName>
    <definedName function="false" hidden="false" localSheetId="18" name="rack4" vbProcedure="false">'[11]THPDMoi  (2)'!$BQ$69</definedName>
    <definedName function="false" hidden="false" localSheetId="18" name="RT" vbProcedure="false">'[3]COAT&amp;WRAP-QIOT-#3'!$AZ$52:$BA$53</definedName>
    <definedName function="false" hidden="false" localSheetId="18" name="San_truoc" vbProcedure="false">[74]tienluong!$CM$91</definedName>
    <definedName function="false" hidden="false" localSheetId="18" name="satu" vbProcedure="false">[75]ctTBA!$X$24</definedName>
    <definedName function="false" hidden="false" localSheetId="18" name="sd3p" vbProcedure="false">'[11]lam-moi'!$BQ$69</definedName>
    <definedName function="false" hidden="false" localSheetId="18" name="sgnc" vbProcedure="false">[11]gtrinh!$BQ$69</definedName>
    <definedName function="false" hidden="false" localSheetId="18" name="sgvl" vbProcedure="false">[11]gtrinh!$BQ$69</definedName>
    <definedName function="false" hidden="false" localSheetId="18" name="sho" vbProcedure="false">'[28]'!$A$1</definedName>
    <definedName function="false" hidden="false" localSheetId="18" name="sht" vbProcedure="false">'[11]THPDMoi  (2)'!$BQ$69</definedName>
    <definedName function="false" hidden="false" localSheetId="18" name="sht3p" vbProcedure="false">'[11]lam-moi'!$BQ$69</definedName>
    <definedName function="false" hidden="false" localSheetId="18" name="soho" vbProcedure="false">[15]sheet12!$A$1</definedName>
    <definedName function="false" hidden="false" localSheetId="18" name="soichon4x6" vbProcedure="false">'[22]TT-TBA35'!$H$8</definedName>
    <definedName function="false" hidden="false" localSheetId="18" name="Soi_HamYen" vbProcedure="false">'[22]TT-TBA35'!$G$7</definedName>
    <definedName function="false" hidden="false" localSheetId="18" name="sonduong" vbProcedure="false">[25]TTVanChuyen!$G$7</definedName>
    <definedName function="false" hidden="false" localSheetId="18" name="SP" vbProcedure="false">'[3]PNT-QUOT-#3'!$A$1</definedName>
    <definedName function="false" hidden="false" localSheetId="18" name="spk1p" vbProcedure="false">'[11]#REF'!$BQ$69</definedName>
    <definedName function="false" hidden="false" localSheetId="18" name="spk3p" vbProcedure="false">'[11]lam-moi'!$BQ$69</definedName>
    <definedName function="false" hidden="false" localSheetId="18" name="sss" vbProcedure="false">'[80]'!$A$1</definedName>
    <definedName function="false" hidden="false" localSheetId="18" name="st3p" vbProcedure="false">'[11]lam-moi'!$BQ$69</definedName>
    <definedName function="false" hidden="false" localSheetId="18" name="t101p" vbProcedure="false">'[6]'!$V$5398</definedName>
    <definedName function="false" hidden="false" localSheetId="18" name="t103p" vbProcedure="false">'[6]'!$S$4627</definedName>
    <definedName function="false" hidden="false" localSheetId="18" name="t105mnc" vbProcedure="false">'[11]thao-go'!$BQ$69</definedName>
    <definedName function="false" hidden="false" localSheetId="18" name="t10m" vbProcedure="false">'[11]lam-moi'!$BQ$69</definedName>
    <definedName function="false" hidden="false" localSheetId="18" name="t10nc" vbProcedure="false">'[11]lam-moi'!$BQ$69</definedName>
    <definedName function="false" hidden="false" localSheetId="18" name="t10ncm" vbProcedure="false">'[11]lam-moi'!$BQ$69</definedName>
    <definedName function="false" hidden="false" localSheetId="18" name="t10vl" vbProcedure="false">'[11]lam-moi'!$BQ$69</definedName>
    <definedName function="false" hidden="false" localSheetId="18" name="t121p" vbProcedure="false">'[6]'!$W$5655</definedName>
    <definedName function="false" hidden="false" localSheetId="18" name="t123p" vbProcedure="false">'[6]'!$T$4884</definedName>
    <definedName function="false" hidden="false" localSheetId="18" name="t12m" vbProcedure="false">'[11]lam-moi'!$BQ$69</definedName>
    <definedName function="false" hidden="false" localSheetId="18" name="t12mnc" vbProcedure="false">'[11]thao-go'!$BQ$69</definedName>
    <definedName function="false" hidden="false" localSheetId="18" name="t12nc" vbProcedure="false">'[11]lam-moi'!$BQ$69</definedName>
    <definedName function="false" hidden="false" localSheetId="18" name="t12ncm" vbProcedure="false">'[11]lam-moi'!$BQ$69</definedName>
    <definedName function="false" hidden="false" localSheetId="18" name="t12vl" vbProcedure="false">'[11]lam-moi'!$BQ$69</definedName>
    <definedName function="false" hidden="false" localSheetId="18" name="t141p" vbProcedure="false">'[6]'!$X$5912</definedName>
    <definedName function="false" hidden="false" localSheetId="18" name="t143p" vbProcedure="false">'[6]'!$U$5141</definedName>
    <definedName function="false" hidden="false" localSheetId="18" name="t14m" vbProcedure="false">'[11]lam-moi'!$BQ$69</definedName>
    <definedName function="false" hidden="false" localSheetId="18" name="t14mnc" vbProcedure="false">'[11]thao-go'!$BQ$69</definedName>
    <definedName function="false" hidden="false" localSheetId="18" name="t14nc" vbProcedure="false">'[11]lam-moi'!$BQ$69</definedName>
    <definedName function="false" hidden="false" localSheetId="18" name="t14ncm" vbProcedure="false">'[11]lam-moi'!$BQ$69</definedName>
    <definedName function="false" hidden="false" localSheetId="18" name="T14vc" vbProcedure="false">'[11]CHITIET VL-NC-TT -1p'!$BQ$69</definedName>
    <definedName function="false" hidden="false" localSheetId="18" name="t14vl" vbProcedure="false">'[11]lam-moi'!$BQ$69</definedName>
    <definedName function="false" hidden="false" localSheetId="18" name="T203P" vbProcedure="false">[11]VC!$BQ$69</definedName>
    <definedName function="false" hidden="false" localSheetId="18" name="t20m" vbProcedure="false">'[11]lam-moi'!$BQ$69</definedName>
    <definedName function="false" hidden="false" localSheetId="18" name="t20ncm" vbProcedure="false">'[11]lam-moi'!$BQ$69</definedName>
    <definedName function="false" hidden="false" localSheetId="18" name="t7m" vbProcedure="false">'[11]THPDMoi  (2)'!$BQ$69</definedName>
    <definedName function="false" hidden="false" localSheetId="18" name="t7nc" vbProcedure="false">'[11]lam-moi'!$BQ$69</definedName>
    <definedName function="false" hidden="false" localSheetId="18" name="t7vl" vbProcedure="false">'[11]lam-moi'!$BQ$69</definedName>
    <definedName function="false" hidden="false" localSheetId="18" name="t84mnc" vbProcedure="false">'[11]thao-go'!$BQ$69</definedName>
    <definedName function="false" hidden="false" localSheetId="18" name="t8m" vbProcedure="false">'[11]THPDMoi  (2)'!$BQ$69</definedName>
    <definedName function="false" hidden="false" localSheetId="18" name="t8nc" vbProcedure="false">'[11]lam-moi'!$BQ$69</definedName>
    <definedName function="false" hidden="false" localSheetId="18" name="t8vl" vbProcedure="false">'[11]lam-moi'!$BQ$69</definedName>
    <definedName function="false" hidden="false" localSheetId="18" name="tbdd1p" vbProcedure="false">'[11]lam-moi'!$BQ$69</definedName>
    <definedName function="false" hidden="false" localSheetId="18" name="tbdd3p" vbProcedure="false">'[11]lam-moi'!$BQ$69</definedName>
    <definedName function="false" hidden="false" localSheetId="18" name="tbddsdl" vbProcedure="false">'[11]lam-moi'!$BQ$69</definedName>
    <definedName function="false" hidden="false" localSheetId="18" name="TBI" vbProcedure="false">'[11]TH XL'!$BQ$69</definedName>
    <definedName function="false" hidden="false" localSheetId="18" name="tbtr" vbProcedure="false">'[11]TH XL'!$BQ$69</definedName>
    <definedName function="false" hidden="false" localSheetId="18" name="TC" vbProcedure="false">'[6]'!$F$6</definedName>
    <definedName function="false" hidden="false" localSheetId="18" name="tcxxnc" vbProcedure="false">'[11]thao-go'!$BQ$69</definedName>
    <definedName function="false" hidden="false" localSheetId="18" name="td10vl" vbProcedure="false">'[11]#REF'!$BQ$69</definedName>
    <definedName function="false" hidden="false" localSheetId="18" name="td12nc" vbProcedure="false">'[11]#REF'!$BQ$69</definedName>
    <definedName function="false" hidden="false" localSheetId="18" name="td1cnc" vbProcedure="false">'[11]lam-moi'!$BQ$69</definedName>
    <definedName function="false" hidden="false" localSheetId="18" name="td1cvl" vbProcedure="false">'[11]lam-moi'!$BQ$69</definedName>
    <definedName function="false" hidden="false" localSheetId="18" name="td1p" vbProcedure="false">'[6]'!$Z$6426</definedName>
    <definedName function="false" hidden="false" localSheetId="18" name="TD1pnc" vbProcedure="false">'[11]CHITIET VL-NC-TT -1p'!$BQ$69</definedName>
    <definedName function="false" hidden="false" localSheetId="18" name="TD1pvl" vbProcedure="false">'[11]CHITIET VL-NC-TT -1p'!$BQ$69</definedName>
    <definedName function="false" hidden="false" localSheetId="18" name="td3p" vbProcedure="false">'[6]'!$Y$6169</definedName>
    <definedName function="false" hidden="false" localSheetId="18" name="tdc84nc" vbProcedure="false">'[11]thao-go'!$BQ$69</definedName>
    <definedName function="false" hidden="false" localSheetId="18" name="tdcnc" vbProcedure="false">'[11]thao-go'!$BQ$69</definedName>
    <definedName function="false" hidden="false" localSheetId="18" name="tdgnc" vbProcedure="false">'[11]lam-moi'!$BQ$69</definedName>
    <definedName function="false" hidden="false" localSheetId="18" name="tdgvl" vbProcedure="false">'[11]lam-moi'!$BQ$69</definedName>
    <definedName function="false" hidden="false" localSheetId="18" name="tdhtnc" vbProcedure="false">'[11]lam-moi'!$BQ$69</definedName>
    <definedName function="false" hidden="false" localSheetId="18" name="tdhtvl" vbProcedure="false">'[11]lam-moi'!$BQ$69</definedName>
    <definedName function="false" hidden="false" localSheetId="18" name="tdia" vbProcedure="false">'[28]'!$A$1</definedName>
    <definedName function="false" hidden="false" localSheetId="18" name="tdnc" vbProcedure="false">[11]gtrinh!$BQ$69</definedName>
    <definedName function="false" hidden="false" localSheetId="18" name="tdt1pnc" vbProcedure="false">[11]gtrinh!$BQ$69</definedName>
    <definedName function="false" hidden="false" localSheetId="18" name="tdt1pvl" vbProcedure="false">[11]gtrinh!$BQ$69</definedName>
    <definedName function="false" hidden="false" localSheetId="18" name="tdt2cnc" vbProcedure="false">'[11]lam-moi'!$BQ$69</definedName>
    <definedName function="false" hidden="false" localSheetId="18" name="tdt2cvl" vbProcedure="false">[11]chitiet!$BQ$69</definedName>
    <definedName function="false" hidden="false" localSheetId="18" name="tdtrnc" vbProcedure="false">[11]gtrinh!$BQ$69</definedName>
    <definedName function="false" hidden="false" localSheetId="18" name="tdtrvl" vbProcedure="false">[11]gtrinh!$BQ$69</definedName>
    <definedName function="false" hidden="false" localSheetId="18" name="tdvl" vbProcedure="false">[11]gtrinh!$BQ$69</definedName>
    <definedName function="false" hidden="false" localSheetId="18" name="TENCTU_B" vbProcedure="false">[83]BangKe!$E$5:$DV$126</definedName>
    <definedName function="false" hidden="false" localSheetId="18" name="TGBK" vbProcedure="false">'[63]'!$B$2:$IA$235</definedName>
    <definedName function="false" hidden="false" localSheetId="18" name="TGML1" vbProcedure="false">'[63]'!$C$3:$CC$81</definedName>
    <definedName function="false" hidden="false" localSheetId="18" name="TGTKe" vbProcedure="false">'[2]'!$ED$134:$HI$729</definedName>
    <definedName function="false" hidden="false" localSheetId="18" name="TGX" vbProcedure="false">[54]TGX!$E$5:$DW$127</definedName>
    <definedName function="false" hidden="false" localSheetId="18" name="th3x15" vbProcedure="false">[11]giathanh1!$BQ$69</definedName>
    <definedName function="false" hidden="false" localSheetId="18" name="ThanhXuan110" vbProcedure="false">'[86]KH-Q1,Q2,01'!$FI$165</definedName>
    <definedName function="false" hidden="false" localSheetId="18" name="THEPD6HP" vbProcedure="false">'[2]'!$E$5</definedName>
    <definedName function="false" hidden="false" localSheetId="18" name="ThepDet32x3" vbProcedure="false">[87]TT_35!$Z$6426</definedName>
    <definedName function="false" hidden="false" localSheetId="18" name="ThepDet35x3" vbProcedure="false">'[22]TT-TBA35'!$Q$17</definedName>
    <definedName function="false" hidden="false" localSheetId="18" name="ThepDet40x4" vbProcedure="false">'[22]TT-TBA35'!$V$22</definedName>
    <definedName function="false" hidden="false" localSheetId="18" name="ThepDet45x4" vbProcedure="false">[87]TT_35!$Y$6169</definedName>
    <definedName function="false" hidden="false" localSheetId="18" name="ThepDet50x5" vbProcedure="false">[87]TT_35!$AB$6940</definedName>
    <definedName function="false" hidden="false" localSheetId="18" name="ThepDet63x6" vbProcedure="false">'[22]TT-TBA35'!$S$19</definedName>
    <definedName function="false" hidden="false" localSheetId="18" name="ThepDet75x6" vbProcedure="false">'[22]TT-TBA35'!$R$18</definedName>
    <definedName function="false" hidden="false" localSheetId="18" name="ThepGoc32x32x3" vbProcedure="false">'[22]TT-TBA35'!$N$14</definedName>
    <definedName function="false" hidden="false" localSheetId="18" name="ThepGoc35x35x3" vbProcedure="false">'[22]TT-TBA35'!$J$10</definedName>
    <definedName function="false" hidden="false" localSheetId="18" name="ThepGoc40x40x4" vbProcedure="false">'[22]TT-TBA35'!$O$15</definedName>
    <definedName function="false" hidden="false" localSheetId="18" name="ThepGoc45x45x4" vbProcedure="false">'[22]TT-TBA35'!$M$13</definedName>
    <definedName function="false" hidden="false" localSheetId="18" name="ThepGoc50x50x5" vbProcedure="false">'[22]TT-TBA35'!$P$16</definedName>
    <definedName function="false" hidden="false" localSheetId="18" name="ThepGoc63x63x6" vbProcedure="false">'[22]TT-TBA35'!$L$12</definedName>
    <definedName function="false" hidden="false" localSheetId="18" name="ThepGoc75x75x6" vbProcedure="false">'[22]TT-TBA35'!$K$11</definedName>
    <definedName function="false" hidden="false" localSheetId="18" name="ThepTronD10D18" vbProcedure="false">'[22]TT-TBA35'!$I$9</definedName>
    <definedName function="false" hidden="false" localSheetId="18" name="thepU" vbProcedure="false">[90]TTDZ22!$U$277</definedName>
    <definedName function="false" hidden="false" localSheetId="18" name="THK" vbProcedure="false">'[3]COAT&amp;WRAP-QIOT-#3'!$FE$161:$FG$163</definedName>
    <definedName function="false" hidden="false" localSheetId="18" name="THKP160" vbProcedure="false">'[11]dongia (2)'!$BQ$69</definedName>
    <definedName function="false" hidden="false" localSheetId="18" name="thkp3" vbProcedure="false">'[6]'!$Q$529</definedName>
    <definedName function="false" hidden="false" localSheetId="18" name="thtr15" vbProcedure="false">[11]giathanh1!$BQ$69</definedName>
    <definedName function="false" hidden="false" localSheetId="18" name="THU" vbProcedure="false">[16]CT35!$HP$224</definedName>
    <definedName function="false" hidden="false" localSheetId="18" name="TL" vbProcedure="false">[105]ND!$O$15</definedName>
    <definedName function="false" hidden="false" localSheetId="18" name="tn1pinnc" vbProcedure="false">'[11]thao-go'!$BQ$69</definedName>
    <definedName function="false" hidden="false" localSheetId="18" name="tn2mhnnc" vbProcedure="false">'[11]thao-go'!$BQ$69</definedName>
    <definedName function="false" hidden="false" localSheetId="18" name="TNCM" vbProcedure="false">'[11]CHITIET VL-NC-TT-3p'!$BQ$69</definedName>
    <definedName function="false" hidden="false" localSheetId="18" name="tnhnnc" vbProcedure="false">'[11]thao-go'!$BQ$69</definedName>
    <definedName function="false" hidden="false" localSheetId="18" name="tnignc" vbProcedure="false">'[11]thao-go'!$BQ$69</definedName>
    <definedName function="false" hidden="false" localSheetId="18" name="tnin190nc" vbProcedure="false">'[11]thao-go'!$BQ$69</definedName>
    <definedName function="false" hidden="false" localSheetId="18" name="tnlnc" vbProcedure="false">'[11]thao-go'!$BQ$69</definedName>
    <definedName function="false" hidden="false" localSheetId="18" name="tnnnc" vbProcedure="false">'[11]thao-go'!$BQ$69</definedName>
    <definedName function="false" hidden="false" localSheetId="18" name="TR15HT" vbProcedure="false">'[11]TONGKE-HT'!$BQ$69</definedName>
    <definedName function="false" hidden="false" localSheetId="18" name="TR16HT" vbProcedure="false">'[11]TONGKE-HT'!$BQ$69</definedName>
    <definedName function="false" hidden="false" localSheetId="18" name="TR19HT" vbProcedure="false">'[11]TONGKE-HT'!$BQ$69</definedName>
    <definedName function="false" hidden="false" localSheetId="18" name="tr1x15" vbProcedure="false">[11]giathanh1!$BQ$69</definedName>
    <definedName function="false" hidden="false" localSheetId="18" name="TR20HT" vbProcedure="false">'[11]TONGKE-HT'!$BQ$69</definedName>
    <definedName function="false" hidden="false" localSheetId="18" name="tr3x100" vbProcedure="false">'[11]dongia (2)'!$BQ$69</definedName>
    <definedName function="false" hidden="false" localSheetId="18" name="tram" vbProcedure="false">[33]THTram!$AB$28</definedName>
    <definedName function="false" hidden="false" localSheetId="18" name="tram100" vbProcedure="false">'[11]dongia (2)'!$BQ$69</definedName>
    <definedName function="false" hidden="false" localSheetId="18" name="tram1x25" vbProcedure="false">'[11]dongia (2)'!$BQ$69</definedName>
    <definedName function="false" hidden="false" localSheetId="18" name="TRANSFORMER" vbProcedure="false">'[53]NEW-PANEL'!$GA$439</definedName>
    <definedName function="false" hidden="false" localSheetId="18" name="Tra_phan_tram" vbProcedure="false">[116]Tra_bang!$S$19:$Y$25</definedName>
    <definedName function="false" hidden="false" localSheetId="18" name="tru10mtc" vbProcedure="false">'[11]t-h HA THE'!$BQ$69</definedName>
    <definedName function="false" hidden="false" localSheetId="18" name="tru8mtc" vbProcedure="false">'[11]t-h HA THE'!$BQ$69</definedName>
    <definedName function="false" hidden="false" localSheetId="18" name="TT" vbProcedure="false">[36]ctdz35!$M$13</definedName>
    <definedName function="false" hidden="false" localSheetId="18" name="tt1pnc" vbProcedure="false">'[11]lam-moi'!$BQ$69</definedName>
    <definedName function="false" hidden="false" localSheetId="18" name="tt1pvl" vbProcedure="false">'[11]lam-moi'!$BQ$69</definedName>
    <definedName function="false" hidden="false" localSheetId="18" name="tt3pnc" vbProcedure="false">'[11]lam-moi'!$BQ$69</definedName>
    <definedName function="false" hidden="false" localSheetId="18" name="tt3pvl" vbProcedure="false">'[11]lam-moi'!$BQ$69</definedName>
    <definedName function="false" hidden="false" localSheetId="18" name="TTDD3P" vbProcedure="false">[11]TDTKP1!$BQ$69</definedName>
    <definedName function="false" hidden="false" localSheetId="18" name="TTDDCT3p" vbProcedure="false">[11]TDTKP1!$BQ$69</definedName>
    <definedName function="false" hidden="false" localSheetId="18" name="tx1pignc" vbProcedure="false">'[11]thao-go'!$BQ$69</definedName>
    <definedName function="false" hidden="false" localSheetId="18" name="tx1pindnc" vbProcedure="false">'[11]thao-go'!$BQ$69</definedName>
    <definedName function="false" hidden="false" localSheetId="18" name="tx1pingnc" vbProcedure="false">'[11]thao-go'!$BQ$69</definedName>
    <definedName function="false" hidden="false" localSheetId="18" name="tx1pintnc" vbProcedure="false">'[11]thao-go'!$BQ$69</definedName>
    <definedName function="false" hidden="false" localSheetId="18" name="tx1pitnc" vbProcedure="false">'[11]thao-go'!$BQ$69</definedName>
    <definedName function="false" hidden="false" localSheetId="18" name="tx2mhnnc" vbProcedure="false">'[11]thao-go'!$BQ$69</definedName>
    <definedName function="false" hidden="false" localSheetId="18" name="tx2mitnc" vbProcedure="false">'[11]thao-go'!$BQ$69</definedName>
    <definedName function="false" hidden="false" localSheetId="18" name="txhnnc" vbProcedure="false">'[11]thao-go'!$BQ$69</definedName>
    <definedName function="false" hidden="false" localSheetId="18" name="txig1nc" vbProcedure="false">'[11]thao-go'!$BQ$69</definedName>
    <definedName function="false" hidden="false" localSheetId="18" name="txin190nc" vbProcedure="false">'[11]thao-go'!$BQ$69</definedName>
    <definedName function="false" hidden="false" localSheetId="18" name="txinnc" vbProcedure="false">'[11]thao-go'!$BQ$69</definedName>
    <definedName function="false" hidden="false" localSheetId="18" name="txit1nc" vbProcedure="false">'[11]thao-go'!$BQ$69</definedName>
    <definedName function="false" hidden="false" localSheetId="18" name="VA" vbProcedure="false">[105]ND!$P$16</definedName>
    <definedName function="false" hidden="false" localSheetId="18" name="VAN" vbProcedure="false">[16]CT35!$HP$224</definedName>
    <definedName function="false" hidden="false" localSheetId="18" name="VanChuyen" vbProcedure="false">'[6]'!$F$6:$R$18</definedName>
    <definedName function="false" hidden="false" localSheetId="18" name="VCDD3p" vbProcedure="false">'[11]KPVC-BD '!$BQ$69</definedName>
    <definedName function="false" hidden="false" localSheetId="18" name="Vietri" vbProcedure="false">[25]TTVanChuyen!$F$6</definedName>
    <definedName function="false" hidden="false" localSheetId="18" name="vl12b" vbProcedure="false">'[64]vatu nhan cua dlBG'!$FI$165</definedName>
    <definedName function="false" hidden="false" localSheetId="18" name="vl12c" vbProcedure="false">'[64]vatu nhan cua dlBG'!$FQ$173</definedName>
    <definedName function="false" hidden="false" localSheetId="18" name="vl12d" vbProcedure="false">'[64]vatu nhan cua dlBG'!$FY$181</definedName>
    <definedName function="false" hidden="false" localSheetId="18" name="vl14b" vbProcedure="false">'[64]vatu nhan cua dlBG'!$GG$189</definedName>
    <definedName function="false" hidden="false" localSheetId="18" name="vl14c" vbProcedure="false">'[64]vatu nhan cua dlBG'!$GQ$199</definedName>
    <definedName function="false" hidden="false" localSheetId="18" name="vl14d" vbProcedure="false">'[64]vatu nhan cua dlBG'!$HA$209</definedName>
    <definedName function="false" hidden="false" localSheetId="18" name="vl20d" vbProcedure="false">'[64]vatu nhan cua dlBG'!$HK$219</definedName>
    <definedName function="false" hidden="false" localSheetId="18" name="vl3p" vbProcedure="false">'[6]'!$S$4627</definedName>
    <definedName function="false" hidden="false" localSheetId="18" name="vldd" vbProcedure="false">'[11]TH XL'!$BQ$69</definedName>
    <definedName function="false" hidden="false" localSheetId="18" name="vlmk8" vbProcedure="false">'[64]vatu nhan cua dlBG'!$DU$125</definedName>
    <definedName function="false" hidden="false" localSheetId="18" name="vlmt10a" vbProcedure="false">'[64]vatu nhan cua dlBG'!$EO$145</definedName>
    <definedName function="false" hidden="false" localSheetId="18" name="vlmt3" vbProcedure="false">'[64]vatu nhan cua dlBG'!$AU$47</definedName>
    <definedName function="false" hidden="false" localSheetId="18" name="vlmt4" vbProcedure="false">'[64]vatu nhan cua dlBG'!$BO$67</definedName>
    <definedName function="false" hidden="false" localSheetId="18" name="vlmt6" vbProcedure="false">'[64]vatu nhan cua dlBG'!$CG$85</definedName>
    <definedName function="false" hidden="false" localSheetId="18" name="vlmt8" vbProcedure="false">'[64]vatu nhan cua dlBG'!$DA$105</definedName>
    <definedName function="false" hidden="false" localSheetId="18" name="vlrc2" vbProcedure="false">'[64]vatu nhan cua dlBG'!$HU$229</definedName>
    <definedName function="false" hidden="false" localSheetId="18" name="vltr" vbProcedure="false">'[11]TH XL'!$BQ$69</definedName>
    <definedName function="false" hidden="false" localSheetId="18" name="voi" vbProcedure="false">'[100]Gia vat tu'!BQ$17220</definedName>
    <definedName function="false" hidden="false" localSheetId="18" name="vt1pbs" vbProcedure="false">'[11]lam-moi'!$BQ$69</definedName>
    <definedName function="false" hidden="false" localSheetId="18" name="vtbs" vbProcedure="false">'[11]lam-moi'!$BQ$69</definedName>
    <definedName function="false" hidden="false" localSheetId="18" name="x17dnc" vbProcedure="false">[11]chitiet!$BQ$69</definedName>
    <definedName function="false" hidden="false" localSheetId="18" name="x17dvl" vbProcedure="false">[11]chitiet!$BQ$69</definedName>
    <definedName function="false" hidden="false" localSheetId="18" name="x17knc" vbProcedure="false">[11]chitiet!$BQ$69</definedName>
    <definedName function="false" hidden="false" localSheetId="18" name="x17kvl" vbProcedure="false">[11]chitiet!$BQ$69</definedName>
    <definedName function="false" hidden="false" localSheetId="18" name="X1pFCOnc" vbProcedure="false">'[11]CHITIET VL-NC-TT -1p'!$BQ$69</definedName>
    <definedName function="false" hidden="false" localSheetId="18" name="X1pFCOvc" vbProcedure="false">'[11]CHITIET VL-NC-TT -1p'!$BQ$69</definedName>
    <definedName function="false" hidden="false" localSheetId="18" name="X1pFCOvl" vbProcedure="false">'[11]CHITIET VL-NC-TT -1p'!$BQ$69</definedName>
    <definedName function="false" hidden="false" localSheetId="18" name="x1pignc" vbProcedure="false">'[11]lam-moi'!$BQ$69</definedName>
    <definedName function="false" hidden="false" localSheetId="18" name="X1pIGvc" vbProcedure="false">'[11]CHITIET VL-NC-TT -1p'!$BQ$69</definedName>
    <definedName function="false" hidden="false" localSheetId="18" name="x1pigvl" vbProcedure="false">'[11]lam-moi'!$BQ$69</definedName>
    <definedName function="false" hidden="false" localSheetId="18" name="x1pind" vbProcedure="false">'[6]'!$AX$12594</definedName>
    <definedName function="false" hidden="false" localSheetId="18" name="x1pindnc" vbProcedure="false">'[11]lam-moi'!$BQ$69</definedName>
    <definedName function="false" hidden="false" localSheetId="18" name="x1pindvl" vbProcedure="false">'[11]lam-moi'!$BQ$69</definedName>
    <definedName function="false" hidden="false" localSheetId="18" name="x1ping" vbProcedure="false">'[6]'!$AD$7454</definedName>
    <definedName function="false" hidden="false" localSheetId="18" name="x1pingnc" vbProcedure="false">'[11]lam-moi'!$BQ$69</definedName>
    <definedName function="false" hidden="false" localSheetId="18" name="x1pingvl" vbProcedure="false">'[11]lam-moi'!$BQ$69</definedName>
    <definedName function="false" hidden="false" localSheetId="18" name="x1pint" vbProcedure="false">'[6]'!$AE$7711</definedName>
    <definedName function="false" hidden="false" localSheetId="18" name="x1pintnc" vbProcedure="false">'[11]lam-moi'!$BQ$69</definedName>
    <definedName function="false" hidden="false" localSheetId="18" name="X1pINTvc" vbProcedure="false">'[11]CHITIET VL-NC-TT -1p'!$BQ$69</definedName>
    <definedName function="false" hidden="false" localSheetId="18" name="x1pintvl" vbProcedure="false">'[11]lam-moi'!$BQ$69</definedName>
    <definedName function="false" hidden="false" localSheetId="18" name="x1pitnc" vbProcedure="false">'[11]lam-moi'!$BQ$69</definedName>
    <definedName function="false" hidden="false" localSheetId="18" name="X1pITvc" vbProcedure="false">'[11]CHITIET VL-NC-TT -1p'!$BQ$69</definedName>
    <definedName function="false" hidden="false" localSheetId="18" name="x1pitvl" vbProcedure="false">'[11]lam-moi'!$BQ$69</definedName>
    <definedName function="false" hidden="false" localSheetId="18" name="x20knc" vbProcedure="false">[11]chitiet!$BQ$69</definedName>
    <definedName function="false" hidden="false" localSheetId="18" name="x20kvl" vbProcedure="false">[11]chitiet!$BQ$69</definedName>
    <definedName function="false" hidden="false" localSheetId="18" name="x22knc" vbProcedure="false">[11]chitiet!$BQ$69</definedName>
    <definedName function="false" hidden="false" localSheetId="18" name="x22kvl" vbProcedure="false">[11]chitiet!$BQ$69</definedName>
    <definedName function="false" hidden="false" localSheetId="18" name="x2mig1nc" vbProcedure="false">'[11]lam-moi'!$BQ$69</definedName>
    <definedName function="false" hidden="false" localSheetId="18" name="x2mig1vl" vbProcedure="false">'[11]lam-moi'!$BQ$69</definedName>
    <definedName function="false" hidden="false" localSheetId="18" name="x2min1nc" vbProcedure="false">'[11]lam-moi'!$BQ$69</definedName>
    <definedName function="false" hidden="false" localSheetId="18" name="x2min1vl" vbProcedure="false">'[11]lam-moi'!$BQ$69</definedName>
    <definedName function="false" hidden="false" localSheetId="18" name="x2mit1vl" vbProcedure="false">'[11]lam-moi'!$BQ$69</definedName>
    <definedName function="false" hidden="false" localSheetId="18" name="x2mitnc" vbProcedure="false">'[11]lam-moi'!$BQ$69</definedName>
    <definedName function="false" hidden="false" localSheetId="18" name="xd0_6" vbProcedure="false">'[28]'!$A$1</definedName>
    <definedName function="false" hidden="false" localSheetId="18" name="xd1_3" vbProcedure="false">'[28]'!$A$1</definedName>
    <definedName function="false" hidden="false" localSheetId="18" name="xd1_5" vbProcedure="false">'[28]'!$A$1</definedName>
    <definedName function="false" hidden="false" localSheetId="18" name="xdra" vbProcedure="false">[15]sheet12!$A$1</definedName>
    <definedName function="false" hidden="false" localSheetId="18" name="xdsnc" vbProcedure="false">[11]gtrinh!$BQ$69</definedName>
    <definedName function="false" hidden="false" localSheetId="18" name="xdsvl" vbProcedure="false">[11]gtrinh!$BQ$69</definedName>
    <definedName function="false" hidden="false" localSheetId="18" name="xfco" vbProcedure="false">'[6]'!$AC$7197</definedName>
    <definedName function="false" hidden="false" localSheetId="18" name="xfconc" vbProcedure="false">'[11]lam-moi'!$BQ$69</definedName>
    <definedName function="false" hidden="false" localSheetId="18" name="xfcovl" vbProcedure="false">'[11]lam-moi'!$BQ$69</definedName>
    <definedName function="false" hidden="false" localSheetId="18" name="xfnc" vbProcedure="false">'[11]lam-moi'!$BQ$69</definedName>
    <definedName function="false" hidden="false" localSheetId="18" name="xfvl" vbProcedure="false">'[11]lam-moi'!$BQ$69</definedName>
    <definedName function="false" hidden="false" localSheetId="18" name="xhn" vbProcedure="false">'[6]'!$AB$6940</definedName>
    <definedName function="false" hidden="false" localSheetId="18" name="xhnnc" vbProcedure="false">'[11]lam-moi'!$BQ$69</definedName>
    <definedName function="false" hidden="false" localSheetId="18" name="xhnvl" vbProcedure="false">'[11]lam-moi'!$BQ$69</definedName>
    <definedName function="false" hidden="false" localSheetId="18" name="xig" vbProcedure="false">'[6]'!$AB$6940</definedName>
    <definedName function="false" hidden="false" localSheetId="18" name="xig1" vbProcedure="false">'[6]'!$AZ$13108</definedName>
    <definedName function="false" hidden="false" localSheetId="18" name="xig1nc" vbProcedure="false">'[11]lam-moi'!$BQ$69</definedName>
    <definedName function="false" hidden="false" localSheetId="18" name="xig1pnc" vbProcedure="false">'[11]lam-moi'!$BQ$69</definedName>
    <definedName function="false" hidden="false" localSheetId="18" name="xig1pvl" vbProcedure="false">'[11]lam-moi'!$BQ$69</definedName>
    <definedName function="false" hidden="false" localSheetId="18" name="xig1vl" vbProcedure="false">'[11]lam-moi'!$BQ$69</definedName>
    <definedName function="false" hidden="false" localSheetId="18" name="xig2nc" vbProcedure="false">'[11]lam-moi'!$BQ$69</definedName>
    <definedName function="false" hidden="false" localSheetId="18" name="xig2vl" vbProcedure="false">'[11]lam-moi'!$BQ$69</definedName>
    <definedName function="false" hidden="false" localSheetId="18" name="xignc" vbProcedure="false">'[11]lam-moi'!$BQ$69</definedName>
    <definedName function="false" hidden="false" localSheetId="18" name="xignc3p" vbProcedure="false">'[6]'!$FT44977</definedName>
    <definedName function="false" hidden="false" localSheetId="18" name="xigvl" vbProcedure="false">'[11]lam-moi'!$BQ$69</definedName>
    <definedName function="false" hidden="false" localSheetId="18" name="xigvl3p" vbProcedure="false">'[6]'!$FN43435</definedName>
    <definedName function="false" hidden="false" localSheetId="18" name="ximang" vbProcedure="false">[13]Sheet1!$M$13,[13]Sheet1!$R$18,[13]Sheet1!$Z$26,[13]Sheet1!$AG$33,[13]Sheet1!$AM$39</definedName>
    <definedName function="false" hidden="false" localSheetId="18" name="XiMangPCB30" vbProcedure="false">'[22]TT-TBA35'!$E$5</definedName>
    <definedName function="false" hidden="false" localSheetId="18" name="xin" vbProcedure="false">'[6]'!$AC$7197</definedName>
    <definedName function="false" hidden="false" localSheetId="18" name="xin190" vbProcedure="false">'[6]'!$Z$6426</definedName>
    <definedName function="false" hidden="false" localSheetId="18" name="xin190nc" vbProcedure="false">'[11]lam-moi'!$BQ$69</definedName>
    <definedName function="false" hidden="false" localSheetId="18" name="xin190vl" vbProcedure="false">'[11]lam-moi'!$BQ$69</definedName>
    <definedName function="false" hidden="false" localSheetId="18" name="xin290nc3p" vbProcedure="false">'[6]'!HZ59626</definedName>
    <definedName function="false" hidden="false" localSheetId="18" name="xin290vl3p" vbProcedure="false">'[6]'!HV58598</definedName>
    <definedName function="false" hidden="false" localSheetId="18" name="xin901nc" vbProcedure="false">'[11]lam-moi'!$BQ$69</definedName>
    <definedName function="false" hidden="false" localSheetId="18" name="xin901vl" vbProcedure="false">'[11]lam-moi'!$BQ$69</definedName>
    <definedName function="false" hidden="false" localSheetId="18" name="xind" vbProcedure="false">'[6]'!$AA$6683</definedName>
    <definedName function="false" hidden="false" localSheetId="18" name="xind1pnc" vbProcedure="false">'[11]lam-moi'!$BQ$69</definedName>
    <definedName function="false" hidden="false" localSheetId="18" name="xind1pvl" vbProcedure="false">'[11]lam-moi'!$BQ$69</definedName>
    <definedName function="false" hidden="false" localSheetId="18" name="xindnc" vbProcedure="false">'[11]lam-moi'!$BQ$69</definedName>
    <definedName function="false" hidden="false" localSheetId="18" name="xindvl" vbProcedure="false">'[11]lam-moi'!$BQ$69</definedName>
    <definedName function="false" hidden="false" localSheetId="18" name="xing1pnc" vbProcedure="false">'[11]lam-moi'!$BQ$69</definedName>
    <definedName function="false" hidden="false" localSheetId="18" name="xing1pvl" vbProcedure="false">'[11]lam-moi'!$BQ$69</definedName>
    <definedName function="false" hidden="false" localSheetId="18" name="xinnc" vbProcedure="false">'[11]lam-moi'!$BQ$69</definedName>
    <definedName function="false" hidden="false" localSheetId="18" name="xinnc3p" vbProcedure="false">'[6]'!GW52173</definedName>
    <definedName function="false" hidden="false" localSheetId="18" name="xinvl" vbProcedure="false">'[11]lam-moi'!$BQ$69</definedName>
    <definedName function="false" hidden="false" localSheetId="18" name="xinvl3p" vbProcedure="false">'[6]'!GQ50631</definedName>
    <definedName function="false" hidden="false" localSheetId="18" name="xit" vbProcedure="false">'[6]'!$AA$6683</definedName>
    <definedName function="false" hidden="false" localSheetId="18" name="xit1" vbProcedure="false">'[6]'!$AY$12851</definedName>
    <definedName function="false" hidden="false" localSheetId="18" name="xit1nc" vbProcedure="false">'[11]lam-moi'!$BQ$69</definedName>
    <definedName function="false" hidden="false" localSheetId="18" name="xit1pnc" vbProcedure="false">'[11]lam-moi'!$BQ$69</definedName>
    <definedName function="false" hidden="false" localSheetId="18" name="xit1pvl" vbProcedure="false">'[11]lam-moi'!$BQ$69</definedName>
    <definedName function="false" hidden="false" localSheetId="18" name="xit1vl" vbProcedure="false">'[11]lam-moi'!$BQ$69</definedName>
    <definedName function="false" hidden="false" localSheetId="18" name="xit2nc" vbProcedure="false">'[11]lam-moi'!$BQ$69</definedName>
    <definedName function="false" hidden="false" localSheetId="18" name="xit2nc3p" vbProcedure="false">'[6]'!$FG41636</definedName>
    <definedName function="false" hidden="false" localSheetId="18" name="xit2vl" vbProcedure="false">'[11]lam-moi'!$BQ$69</definedName>
    <definedName function="false" hidden="false" localSheetId="18" name="xit2vl3p" vbProcedure="false">'[6]'!$FA40094</definedName>
    <definedName function="false" hidden="false" localSheetId="18" name="xitnc" vbProcedure="false">'[11]lam-moi'!$BQ$69</definedName>
    <definedName function="false" hidden="false" localSheetId="18" name="xitnc3p" vbProcedure="false">'[6]'!$EE34440</definedName>
    <definedName function="false" hidden="false" localSheetId="18" name="xitvl" vbProcedure="false">'[11]lam-moi'!$BQ$69</definedName>
    <definedName function="false" hidden="false" localSheetId="18" name="xitvl3p" vbProcedure="false">'[6]'!$DY32898</definedName>
    <definedName function="false" hidden="false" localSheetId="18" name="xk0_6" vbProcedure="false">'[28]'!$A$1</definedName>
    <definedName function="false" hidden="false" localSheetId="18" name="xk1_3" vbProcedure="false">'[28]'!$A$1</definedName>
    <definedName function="false" hidden="false" localSheetId="18" name="xk1_5" vbProcedure="false">'[28]'!$A$1</definedName>
    <definedName function="false" hidden="false" localSheetId="18" name="xld1_4" vbProcedure="false">'[28]'!$A$1</definedName>
    <definedName function="false" hidden="false" localSheetId="18" name="xlk1_4" vbProcedure="false">'[28]'!$A$1</definedName>
    <definedName function="false" hidden="false" localSheetId="18" name="xr1nc" vbProcedure="false">'[11]lam-moi'!$BQ$69</definedName>
    <definedName function="false" hidden="false" localSheetId="18" name="xr1vl" vbProcedure="false">'[11]lam-moi'!$BQ$69</definedName>
    <definedName function="false" hidden="false" localSheetId="18" name="xtr3pnc" vbProcedure="false">[11]gtrinh!$BQ$69</definedName>
    <definedName function="false" hidden="false" localSheetId="18" name="xtr3pvl" vbProcedure="false">[11]gtrinh!$BQ$69</definedName>
    <definedName function="false" hidden="false" localSheetId="18" name="\0" vbProcedure="false">'[3]PNT-QUOT-#3'!$A$1</definedName>
    <definedName function="false" hidden="false" localSheetId="18" name="\d" vbProcedure="false">'[4]??-BLDG'!$AD$7454</definedName>
    <definedName function="false" hidden="false" localSheetId="18" name="\e" vbProcedure="false">'[4]??-BLDG'!$AD$7454</definedName>
    <definedName function="false" hidden="false" localSheetId="18" name="\f" vbProcedure="false">'[4]??-BLDG'!$AD$7454</definedName>
    <definedName function="false" hidden="false" localSheetId="18" name="\g" vbProcedure="false">'[4]??-BLDG'!$AD$7454</definedName>
    <definedName function="false" hidden="false" localSheetId="18" name="\h" vbProcedure="false">'[4]??-BLDG'!$AD$7454</definedName>
    <definedName function="false" hidden="false" localSheetId="18" name="\i" vbProcedure="false">'[4]??-BLDG'!$AD$7454</definedName>
    <definedName function="false" hidden="false" localSheetId="18" name="\j" vbProcedure="false">'[4]??-BLDG'!$AD$7454</definedName>
    <definedName function="false" hidden="false" localSheetId="18" name="\k" vbProcedure="false">'[4]??-BLDG'!$AD$7454</definedName>
    <definedName function="false" hidden="false" localSheetId="18" name="\l" vbProcedure="false">'[4]??-BLDG'!$AD$7454</definedName>
    <definedName function="false" hidden="false" localSheetId="18" name="\m" vbProcedure="false">'[4]??-BLDG'!$AD$7454</definedName>
    <definedName function="false" hidden="false" localSheetId="18" name="\n" vbProcedure="false">'[4]??-BLDG'!$AD$7454</definedName>
    <definedName function="false" hidden="false" localSheetId="18" name="\o" vbProcedure="false">'[4]??-BLDG'!$AD$7454</definedName>
    <definedName function="false" hidden="false" localSheetId="18" name="\z" vbProcedure="false">'[3]COAT&amp;WRAP-QIOT-#3'!$BD$56:$BF$58</definedName>
    <definedName function="false" hidden="false" localSheetId="18" name="_Key1" vbProcedure="false">'[5]'!$L$12</definedName>
    <definedName function="false" hidden="false" localSheetId="18" name="_Key2" vbProcedure="false">'[5]'!$L$12</definedName>
    <definedName function="false" hidden="false" localSheetId="18" name="_Sort" vbProcedure="false">'[5]'!$L$12</definedName>
    <definedName function="false" hidden="false" localSheetId="18" name="___A65700" vbProcedure="false">'[7]MTO REV.2(ARMOR)'!HM65501</definedName>
    <definedName function="false" hidden="false" localSheetId="18" name="___A65800" vbProcedure="false">'[7]MTO REV.2(ARMOR)'!HM65501</definedName>
    <definedName function="false" hidden="false" localSheetId="18" name="___A66000" vbProcedure="false">'[7]MTO REV.2(ARMOR)'!HY65001</definedName>
    <definedName function="false" hidden="false" localSheetId="18" name="___A67000" vbProcedure="false">'[7]MTO REV.2(ARMOR)'!HY65001</definedName>
    <definedName function="false" hidden="false" localSheetId="18" name="___A68000" vbProcedure="false">'[7]MTO REV.2(ARMOR)'!HY65001</definedName>
    <definedName function="false" hidden="false" localSheetId="18" name="___A70000" vbProcedure="false">'[7]MTO REV.2(ARMOR)'!HY65001</definedName>
    <definedName function="false" hidden="false" localSheetId="18" name="___A75000" vbProcedure="false">'[7]MTO REV.2(ARMOR)'!HY65001</definedName>
    <definedName function="false" hidden="false" localSheetId="18" name="___A85000" vbProcedure="false">'[7]MTO REV.2(ARMOR)'!HY65001</definedName>
    <definedName function="false" hidden="false" localSheetId="18" name="___abb91" vbProcedure="false">[10]chitimc!$AD$7454</definedName>
    <definedName function="false" hidden="false" localSheetId="18" name="___bac1" vbProcedure="false">'[103]5%'!$I$9</definedName>
    <definedName function="false" hidden="false" localSheetId="18" name="___bac2" vbProcedure="false">'[103]5%'!$J$10</definedName>
    <definedName function="false" hidden="false" localSheetId="18" name="___btm10" vbProcedure="false">'[6]'!$F$6</definedName>
    <definedName function="false" hidden="false" localSheetId="18" name="___btm100" vbProcedure="false">'[17]Chiettinh-betong'!$AS$45</definedName>
    <definedName function="false" hidden="false" localSheetId="18" name="___btm200" vbProcedure="false">'[19]Chiet tinh'!$AA$27</definedName>
    <definedName function="false" hidden="false" localSheetId="18" name="___btm50" vbProcedure="false">'[19]Chiet tinh'!$F$6</definedName>
    <definedName function="false" hidden="false" localSheetId="18" name="___CT250" vbProcedure="false">'[11]dongia (2)'!$BQ$69</definedName>
    <definedName function="false" hidden="false" localSheetId="18" name="___dgt100" vbProcedure="false">'[11]dongia (2)'!$BQ$69</definedName>
    <definedName function="false" hidden="false" localSheetId="18" name="___HKy2" vbProcedure="false">[55]BK04!$H$1800</definedName>
    <definedName function="false" hidden="false" localSheetId="18" name="___hom2" vbProcedure="false">'[28]'!$A$1</definedName>
    <definedName function="false" hidden="false" localSheetId="18" name="___hom4" vbProcedure="false">[15]sheet12!$A$1</definedName>
    <definedName function="false" hidden="false" localSheetId="18" name="___NC200" vbProcedure="false">[57]TT35!$S$19</definedName>
    <definedName function="false" hidden="false" localSheetId="18" name="___NCL100" vbProcedure="false">'[6]'!$K$2571</definedName>
    <definedName function="false" hidden="false" localSheetId="18" name="___NCL200" vbProcedure="false">'[6]'!$Z$6426</definedName>
    <definedName function="false" hidden="false" localSheetId="18" name="___NCL250" vbProcedure="false">'[6]'!$AP$10538</definedName>
    <definedName function="false" hidden="false" localSheetId="18" name="___ncm150" vbProcedure="false">'[19]Chiet tinh'!$T$20</definedName>
    <definedName function="false" hidden="false" localSheetId="18" name="___ncm200" vbProcedure="false">'[19]Chiet tinh'!$AE$31</definedName>
    <definedName function="false" hidden="false" localSheetId="18" name="___ncm50" vbProcedure="false">'[19]Chiet tinh'!$J$10</definedName>
    <definedName function="false" hidden="false" localSheetId="18" name="___nin190" vbProcedure="false">'[6]'!$F$1286</definedName>
    <definedName function="false" hidden="false" localSheetId="18" name="___NPV11" vbProcedure="false">'[106]Cp&gt;10-Ln&lt;10'!$AN$40</definedName>
    <definedName function="false" hidden="false" localSheetId="18" name="___npv22" vbProcedure="false">'[106]Ln&lt;20'!$AN$40</definedName>
    <definedName function="false" hidden="false" localSheetId="18" name="___oto10" vbProcedure="false">[105]VL!$CD$82</definedName>
    <definedName function="false" hidden="false" localSheetId="18" name="___sat10" vbProcedure="false">[39]ctTBA!$BU$73</definedName>
    <definedName function="false" hidden="false" localSheetId="18" name="___sat12" vbProcedure="false">'[20]Bang chiet tinh TBA'!$S$19</definedName>
    <definedName function="false" hidden="false" localSheetId="18" name="___sat14" vbProcedure="false">[39]ctTBA!$BV$74</definedName>
    <definedName function="false" hidden="false" localSheetId="18" name="___sat16" vbProcedure="false">[39]ctTBA!$BS$71</definedName>
    <definedName function="false" hidden="false" localSheetId="18" name="___sat20" vbProcedure="false">[39]ctTBA!$BW$75</definedName>
    <definedName function="false" hidden="false" localSheetId="18" name="___Sat27" vbProcedure="false">'[20]Chiet tinh DZ 22'!$BS$71</definedName>
    <definedName function="false" hidden="false" localSheetId="18" name="___Sat6" vbProcedure="false">'[20]Chiet tinh DZ 22'!$BR$70</definedName>
    <definedName function="false" hidden="false" localSheetId="18" name="___sat8" vbProcedure="false">[39]ctTBA!$BT$72</definedName>
    <definedName function="false" hidden="false" localSheetId="18" name="___SN3" vbProcedure="false">'[6]'!$A$1</definedName>
    <definedName function="false" hidden="false" localSheetId="18" name="___sua20" vbProcedure="false">'[28]'!$A$1</definedName>
    <definedName function="false" hidden="false" localSheetId="18" name="___sua30" vbProcedure="false">'[28]'!$A$1</definedName>
    <definedName function="false" hidden="false" localSheetId="18" name="___TG2" vbProcedure="false">'[2]'!$D$4:$K$11</definedName>
    <definedName function="false" hidden="false" localSheetId="18" name="___th100" vbProcedure="false">'[11]dongia (2)'!$BQ$69</definedName>
    <definedName function="false" hidden="false" localSheetId="18" name="___TH160" vbProcedure="false">'[11]dongia (2)'!$BQ$69</definedName>
    <definedName function="false" hidden="false" localSheetId="18" name="___TL3" vbProcedure="false">'[6]'!$B$258</definedName>
    <definedName function="false" hidden="false" localSheetId="18" name="___TR250" vbProcedure="false">'[11]dongia (2)'!$BQ$69</definedName>
    <definedName function="false" hidden="false" localSheetId="18" name="___tr375" vbProcedure="false">[11]giathanh1!$BQ$69</definedName>
    <definedName function="false" hidden="false" localSheetId="18" name="___VAN1" vbProcedure="false">[16]CT35!$HP$224</definedName>
    <definedName function="false" hidden="false" localSheetId="18" name="___VL100" vbProcedure="false">'[6]'!$G$1543</definedName>
    <definedName function="false" hidden="false" localSheetId="18" name="___VL200" vbProcedure="false">[57]TT35!$S$19</definedName>
    <definedName function="false" hidden="false" localSheetId="18" name="___VL250" vbProcedure="false">'[6]'!$AI$8739</definedName>
    <definedName function="false" hidden="false" localSheetId="20" name="A" vbProcedure="false">'[3]PNT-QUOT-#3'!$AG$8225</definedName>
    <definedName function="false" hidden="false" localSheetId="20" name="AAA" vbProcedure="false">'[9]MTL$-INTER'!$A$1:IV1048576</definedName>
    <definedName function="false" hidden="false" localSheetId="20" name="ag142X42" vbProcedure="false">[10]chitimc!DD$27243</definedName>
    <definedName function="false" hidden="false" localSheetId="20" name="ag267N59" vbProcedure="false">[10]chitimc!$AS$11309</definedName>
    <definedName function="false" hidden="false" localSheetId="20" name="B" vbProcedure="false">'[3]PNT-QUOT-#3'!$AG$8225</definedName>
    <definedName function="false" hidden="false" localSheetId="20" name="bangciti" vbProcedure="false">'[11]dongia (2)'!$BQ$69</definedName>
    <definedName function="false" hidden="false" localSheetId="20" name="bdht15nc" vbProcedure="false">[11]gtrinh!$BQ$69</definedName>
    <definedName function="false" hidden="false" localSheetId="20" name="bdht15vl" vbProcedure="false">[11]gtrinh!$BQ$69</definedName>
    <definedName function="false" hidden="false" localSheetId="20" name="bdht25nc" vbProcedure="false">[11]gtrinh!$BQ$69</definedName>
    <definedName function="false" hidden="false" localSheetId="20" name="bdht25vl" vbProcedure="false">[11]gtrinh!$BQ$69</definedName>
    <definedName function="false" hidden="false" localSheetId="20" name="bdht325nc" vbProcedure="false">[11]gtrinh!$BQ$69</definedName>
    <definedName function="false" hidden="false" localSheetId="20" name="bdht325vl" vbProcedure="false">[11]gtrinh!$BQ$69</definedName>
    <definedName function="false" hidden="false" localSheetId="20" name="betong200" vbProcedure="false">'[12]TT-35KV+TBA'!$AF$32</definedName>
    <definedName function="false" hidden="false" localSheetId="20" name="blop" vbProcedure="false">[15]sheet12!$A$1</definedName>
    <definedName function="false" hidden="false" localSheetId="20" name="Book2" vbProcedure="false">'[8]'!$A$1</definedName>
    <definedName function="false" hidden="false" localSheetId="20" name="BT" vbProcedure="false">[16]CT35!$HP$224</definedName>
    <definedName function="false" hidden="false" localSheetId="20" name="buoc" vbProcedure="false">'[20]Chiet tinh DZ 22'!$BW$75</definedName>
    <definedName function="false" hidden="false" localSheetId="20" name="b_240" vbProcedure="false">'[11]THPDMoi  (2)'!$BQ$69</definedName>
    <definedName function="false" hidden="false" localSheetId="20" name="b_280" vbProcedure="false">'[11]THPDMoi  (2)'!$BQ$69</definedName>
    <definedName function="false" hidden="false" localSheetId="20" name="b_320" vbProcedure="false">'[11]THPDMoi  (2)'!$BQ$69</definedName>
    <definedName function="false" hidden="false" localSheetId="20" name="CAPDAT" vbProcedure="false">[11]phuluc1!$BQ$69</definedName>
    <definedName function="false" hidden="false" localSheetId="20" name="CatVang_HamYen" vbProcedure="false">'[22]TT-TBA35'!$F$6</definedName>
    <definedName function="false" hidden="false" localSheetId="20" name="CCS" vbProcedure="false">'[6]'!$D$4</definedName>
    <definedName function="false" hidden="false" localSheetId="20" name="CDD" vbProcedure="false">'[6]'!$D$4</definedName>
    <definedName function="false" hidden="false" localSheetId="20" name="CDDD" vbProcedure="false">'[11]THPDMoi  (2)'!$BQ$69</definedName>
    <definedName function="false" hidden="false" localSheetId="20" name="cgionc" vbProcedure="false">'[11]lam-moi'!$BQ$69</definedName>
    <definedName function="false" hidden="false" localSheetId="20" name="cgiovl" vbProcedure="false">'[11]lam-moi'!$BQ$69</definedName>
    <definedName function="false" hidden="false" localSheetId="20" name="chhtnc" vbProcedure="false">'[11]lam-moi'!$BQ$69</definedName>
    <definedName function="false" hidden="false" localSheetId="20" name="chhtvl" vbProcedure="false">'[11]lam-moi'!$BQ$69</definedName>
    <definedName function="false" hidden="false" localSheetId="20" name="chiemhoa" vbProcedure="false">[25]TTVanChuyen!$H$8</definedName>
    <definedName function="false" hidden="false" localSheetId="20" name="chnc" vbProcedure="false">'[11]lam-moi'!$BQ$69</definedName>
    <definedName function="false" hidden="false" localSheetId="20" name="Chu" vbProcedure="false">[105]ND!$K$11</definedName>
    <definedName function="false" hidden="false" localSheetId="20" name="chvl" vbProcedure="false">'[11]lam-moi'!$BQ$69</definedName>
    <definedName function="false" hidden="false" localSheetId="20" name="citidd" vbProcedure="false">'[11]dongia (2)'!$BQ$69</definedName>
    <definedName function="false" hidden="false" localSheetId="20" name="cknc" vbProcedure="false">'[11]lam-moi'!$BQ$69</definedName>
    <definedName function="false" hidden="false" localSheetId="20" name="ckvl" vbProcedure="false">'[11]lam-moi'!$BQ$69</definedName>
    <definedName function="false" hidden="false" localSheetId="20" name="CLVL" vbProcedure="false">[26]ctdg!$F$6</definedName>
    <definedName function="false" hidden="false" localSheetId="20" name="COAT" vbProcedure="false">'[3]PNT-QUOT-#3'!$A$1</definedName>
    <definedName function="false" hidden="false" localSheetId="20" name="cong1x15" vbProcedure="false">[11]giathanh1!$BQ$69</definedName>
    <definedName function="false" hidden="false" localSheetId="20" name="cot7_5" vbProcedure="false">'[28]'!$A$1</definedName>
    <definedName function="false" hidden="false" localSheetId="20" name="cot8_5" vbProcedure="false">'[28]'!$A$1</definedName>
    <definedName function="false" hidden="false" localSheetId="20" name="CTBT" vbProcedure="false">[16]CT35!$HN$222</definedName>
    <definedName function="false" hidden="false" localSheetId="20" name="CTBT1" vbProcedure="false">[16]CT35!HO56799</definedName>
    <definedName function="false" hidden="false" localSheetId="20" name="CTBT2" vbProcedure="false">[16]CT35!$HP$224</definedName>
    <definedName function="false" hidden="false" localSheetId="20" name="ctdg" vbProcedure="false">[31]ctdg!$F$6</definedName>
    <definedName function="false" hidden="false" localSheetId="20" name="cti3x15" vbProcedure="false">[11]giathanh1!$BQ$69</definedName>
    <definedName function="false" hidden="false" localSheetId="20" name="cto" vbProcedure="false">[33]THCT!$P$16</definedName>
    <definedName function="false" hidden="false" localSheetId="20" name="culy1" vbProcedure="false">[11]DONGIA!$BQ$69</definedName>
    <definedName function="false" hidden="false" localSheetId="20" name="culy2" vbProcedure="false">[11]DONGIA!$BQ$69</definedName>
    <definedName function="false" hidden="false" localSheetId="20" name="culy3" vbProcedure="false">[11]DONGIA!$BQ$69</definedName>
    <definedName function="false" hidden="false" localSheetId="20" name="culy4" vbProcedure="false">[11]DONGIA!$BQ$69</definedName>
    <definedName function="false" hidden="false" localSheetId="20" name="culy5" vbProcedure="false">[11]DONGIA!$BQ$69</definedName>
    <definedName function="false" hidden="false" localSheetId="20" name="cuoc" vbProcedure="false">[11]DONGIA!$BQ$69</definedName>
    <definedName function="false" hidden="false" localSheetId="20" name="cxhtnc" vbProcedure="false">'[11]lam-moi'!$BQ$69</definedName>
    <definedName function="false" hidden="false" localSheetId="20" name="cxhtvl" vbProcedure="false">'[11]lam-moi'!$BQ$69</definedName>
    <definedName function="false" hidden="false" localSheetId="20" name="cxnc" vbProcedure="false">'[11]lam-moi'!$BQ$69</definedName>
    <definedName function="false" hidden="false" localSheetId="20" name="cxvl" vbProcedure="false">'[11]lam-moi'!$BQ$69</definedName>
    <definedName function="false" hidden="false" localSheetId="20" name="cxxnc" vbProcedure="false">'[11]lam-moi'!$BQ$69</definedName>
    <definedName function="false" hidden="false" localSheetId="20" name="cxxvl" vbProcedure="false">'[11]lam-moi'!$BQ$69</definedName>
    <definedName function="false" hidden="false" localSheetId="20" name="D" vbProcedure="false">[36]ctdz35!$N$14</definedName>
    <definedName function="false" hidden="false" localSheetId="20" name="D1x49" vbProcedure="false">[10]chitimc!$A$1</definedName>
    <definedName function="false" hidden="false" localSheetId="20" name="D1x49x49" vbProcedure="false">[10]chitimc!$A$1</definedName>
    <definedName function="false" hidden="false" localSheetId="20" name="d1x6" vbProcedure="false">[15]sheet12!$A$1</definedName>
    <definedName function="false" hidden="false" localSheetId="20" name="d24nc" vbProcedure="false">'[11]lam-moi'!$BQ$69</definedName>
    <definedName function="false" hidden="false" localSheetId="20" name="d24vl" vbProcedure="false">'[11]lam-moi'!$BQ$69</definedName>
    <definedName function="false" hidden="false" localSheetId="20" name="DaoDat" vbProcedure="false">'[6]'!$V$22:$AE$31</definedName>
    <definedName function="false" hidden="false" localSheetId="20" name="DataFilter" vbProcedure="false">[38]!DataFilter</definedName>
    <definedName function="false" hidden="false" localSheetId="20" name="DataSort" vbProcedure="false">[38]!DataSort</definedName>
    <definedName function="false" hidden="false" localSheetId="20" name="DD" vbProcedure="false">'[6]'!$D$4</definedName>
    <definedName function="false" hidden="false" localSheetId="20" name="dd3pctnc" vbProcedure="false">'[11]lam-moi'!$BQ$69</definedName>
    <definedName function="false" hidden="false" localSheetId="20" name="dd3pctvl" vbProcedure="false">'[11]lam-moi'!$BQ$69</definedName>
    <definedName function="false" hidden="false" localSheetId="20" name="dd3plmvl" vbProcedure="false">'[11]lam-moi'!$BQ$69</definedName>
    <definedName function="false" hidden="false" localSheetId="20" name="dd3pnc" vbProcedure="false">'[11]lam-moi'!$BQ$69</definedName>
    <definedName function="false" hidden="false" localSheetId="20" name="dd3pvl" vbProcedure="false">'[11]lam-moi'!$BQ$69</definedName>
    <definedName function="false" hidden="false" localSheetId="20" name="ddhtnc" vbProcedure="false">'[11]lam-moi'!$BQ$69</definedName>
    <definedName function="false" hidden="false" localSheetId="20" name="ddhtvl" vbProcedure="false">'[11]lam-moi'!$BQ$69</definedName>
    <definedName function="false" hidden="false" localSheetId="20" name="ddt2nc" vbProcedure="false">[11]gtrinh!$BQ$69</definedName>
    <definedName function="false" hidden="false" localSheetId="20" name="ddt2vl" vbProcedure="false">[11]gtrinh!$BQ$69</definedName>
    <definedName function="false" hidden="false" localSheetId="20" name="ddtd3pnc" vbProcedure="false">'[11]thao-go'!$BQ$69</definedName>
    <definedName function="false" hidden="false" localSheetId="20" name="ddtt1pnc" vbProcedure="false">[11]gtrinh!$BQ$69</definedName>
    <definedName function="false" hidden="false" localSheetId="20" name="ddtt1pvl" vbProcedure="false">[11]gtrinh!$BQ$69</definedName>
    <definedName function="false" hidden="false" localSheetId="20" name="ddtt3pnc" vbProcedure="false">[11]gtrinh!$BQ$69</definedName>
    <definedName function="false" hidden="false" localSheetId="20" name="ddtt3pvl" vbProcedure="false">[11]gtrinh!$BQ$69</definedName>
    <definedName function="false" hidden="false" localSheetId="20" name="det" vbProcedure="false">[39]ctTBA!$BX$76</definedName>
    <definedName function="false" hidden="false" localSheetId="20" name="Det32x3" vbProcedure="false">'[6]'!$Z$26</definedName>
    <definedName function="false" hidden="false" localSheetId="20" name="Det35x3" vbProcedure="false">'[6]'!$V$22</definedName>
    <definedName function="false" hidden="false" localSheetId="20" name="Det40x4" vbProcedure="false">'[6]'!$AA$27</definedName>
    <definedName function="false" hidden="false" localSheetId="20" name="Det50x5" vbProcedure="false">'[6]'!$AB$28</definedName>
    <definedName function="false" hidden="false" localSheetId="20" name="Det63x6" vbProcedure="false">'[6]'!$X$24</definedName>
    <definedName function="false" hidden="false" localSheetId="20" name="Det75x6" vbProcedure="false">'[6]'!$W$23</definedName>
    <definedName function="false" hidden="false" localSheetId="20" name="DGTH" vbProcedure="false">[11]DONGIA!$BQ$69</definedName>
    <definedName function="false" hidden="false" localSheetId="20" name="dhom" vbProcedure="false">'[28]'!$A$1</definedName>
    <definedName function="false" hidden="false" localSheetId="20" name="DICH11" vbProcedure="false">'[106]EIRR&gt;1&lt;1'!$AM$39</definedName>
    <definedName function="false" hidden="false" localSheetId="20" name="dich22" vbProcedure="false">'[106]EIRR&gt; 2'!$AM$39</definedName>
    <definedName function="false" hidden="false" localSheetId="20" name="dinh" vbProcedure="false">'[22]TT-TBA35'!$L$12</definedName>
    <definedName function="false" hidden="false" localSheetId="20" name="DL15HT" vbProcedure="false">'[11]TONGKE-HT'!$BQ$69</definedName>
    <definedName function="false" hidden="false" localSheetId="20" name="DL16HT" vbProcedure="false">'[11]TONGKE-HT'!$BQ$69</definedName>
    <definedName function="false" hidden="false" localSheetId="20" name="DL19HT" vbProcedure="false">'[11]TONGKE-HT'!$BQ$69</definedName>
    <definedName function="false" hidden="false" localSheetId="20" name="DL20HT" vbProcedure="false">'[11]TONGKE-HT'!$BQ$69</definedName>
    <definedName function="false" hidden="false" localSheetId="20" name="dm" vbProcedure="false">'[107]Chi tiet'!$G$7</definedName>
    <definedName function="false" hidden="false" localSheetId="20" name="ds3pnc" vbProcedure="false">'[6]'!$BC$13879</definedName>
    <definedName function="false" hidden="false" localSheetId="20" name="ds3pvl" vbProcedure="false">'[6]'!$AC$7197</definedName>
    <definedName function="false" hidden="false" localSheetId="20" name="dsct3pnc" vbProcedure="false">'[11]#REF'!$BQ$69</definedName>
    <definedName function="false" hidden="false" localSheetId="20" name="dsct3pvl" vbProcedure="false">'[11]#REF'!$BQ$69</definedName>
    <definedName function="false" hidden="false" localSheetId="20" name="duong04" vbProcedure="false">'[33]THDZ0,4'!$O$15</definedName>
    <definedName function="false" hidden="false" localSheetId="20" name="duong1" vbProcedure="false">[11]DONGIA!$BQ$69</definedName>
    <definedName function="false" hidden="false" localSheetId="20" name="duong2" vbProcedure="false">[11]DONGIA!$BQ$69</definedName>
    <definedName function="false" hidden="false" localSheetId="20" name="duong3" vbProcedure="false">[11]DONGIA!$BQ$69</definedName>
    <definedName function="false" hidden="false" localSheetId="20" name="duong35" vbProcedure="false">'[33]TH DZ35'!$AE$31</definedName>
    <definedName function="false" hidden="false" localSheetId="20" name="duong4" vbProcedure="false">[11]DONGIA!$BQ$69</definedName>
    <definedName function="false" hidden="false" localSheetId="20" name="duong5" vbProcedure="false">[11]DONGIA!$BQ$69</definedName>
    <definedName function="false" hidden="false" localSheetId="20" name="DutoanDongmo" vbProcedure="false">'[8]'!$A$1</definedName>
    <definedName function="false" hidden="false" localSheetId="20" name="dz" vbProcedure="false">'[44]COAT&amp;WRAP-QIOT-#3'!$BG$59:$DA$105</definedName>
    <definedName function="false" hidden="false" localSheetId="20" name="DÑt45x4" vbProcedure="false">'[6]'!$Y$25</definedName>
    <definedName function="false" hidden="false" localSheetId="20" name="EIRR11" vbProcedure="false">'[106]EIRR&gt;1&lt;1'!$B$2</definedName>
    <definedName function="false" hidden="false" localSheetId="20" name="EIRR22" vbProcedure="false">'[106]EIRR&lt;2'!$B$2</definedName>
    <definedName function="false" hidden="false" localSheetId="20" name="Excel_BuiltIn_Database" vbProcedure="false">'[8]'!$BC$55</definedName>
    <definedName function="false" hidden="false" localSheetId="20" name="Excel_BuiltIn_Extract" vbProcedure="false">[45]SILICATE!$K$11</definedName>
    <definedName function="false" hidden="false" localSheetId="20" name="Excel_BuiltIn_Print_Area" vbProcedure="false">'[70]'!$H$8</definedName>
    <definedName function="false" hidden="false" localSheetId="20" name="f92F56" vbProcedure="false">[49]dtxl!$BE$14393</definedName>
    <definedName function="false" hidden="false" localSheetId="20" name="FP" vbProcedure="false">'[3]COAT&amp;WRAP-QIOT-#3'!$DN$118:$DR$122</definedName>
    <definedName function="false" hidden="false" localSheetId="20" name="g40g40" vbProcedure="false">[108]tuong!$IL$246</definedName>
    <definedName function="false" hidden="false" localSheetId="20" name="gachllatnen30x30" vbProcedure="false">'[51]Gia vat tu'!$AH$8482</definedName>
    <definedName function="false" hidden="false" localSheetId="20" name="gachllatnen40x40" vbProcedure="false">'[51]Gia vat tu'!$AI$8739</definedName>
    <definedName function="false" hidden="false" localSheetId="20" name="GCP" vbProcedure="false">[36]ctdz35!$L$12</definedName>
    <definedName function="false" hidden="false" localSheetId="20" name="ghip" vbProcedure="false">'[28]'!$A$1</definedName>
    <definedName function="false" hidden="false" localSheetId="20" name="giacong" vbProcedure="false">[39]ctTBA!$CB$80</definedName>
    <definedName function="false" hidden="false" localSheetId="20" name="gipa5" vbProcedure="false">[15]sheet12!$A$1</definedName>
    <definedName function="false" hidden="false" localSheetId="20" name="Go" vbProcedure="false">'[22]TT-TBA35'!$H$8</definedName>
    <definedName function="false" hidden="false" localSheetId="20" name="GoBack" vbProcedure="false">#NAME!GoBack</definedName>
    <definedName function="false" hidden="false" localSheetId="20" name="goc" vbProcedure="false">[39]ctTBA!$Y$25</definedName>
    <definedName function="false" hidden="false" localSheetId="20" name="Goc50x5" vbProcedure="false">'[6]'!$U$21</definedName>
    <definedName function="false" hidden="false" localSheetId="20" name="GPT_GROUNDING_PT" vbProcedure="false">'[53]NEW-PANEL'!$ID$238</definedName>
    <definedName function="false" hidden="false" localSheetId="20" name="gtn" vbProcedure="false">[54]TGN!$E$5:$S$19</definedName>
    <definedName function="false" hidden="false" localSheetId="20" name="h7_5" vbProcedure="false">[15]sheet12!$A$1</definedName>
    <definedName function="false" hidden="false" localSheetId="20" name="h8_5" vbProcedure="false">[15]sheet12!$A$1</definedName>
    <definedName function="false" hidden="false" localSheetId="20" name="Hamyen" vbProcedure="false">[25]TTVanChuyen!$H$8</definedName>
    <definedName function="false" hidden="false" localSheetId="20" name="HH15HT" vbProcedure="false">'[11]TONGKE-HT'!$BQ$69</definedName>
    <definedName function="false" hidden="false" localSheetId="20" name="HH16HT" vbProcedure="false">'[11]TONGKE-HT'!$BQ$69</definedName>
    <definedName function="false" hidden="false" localSheetId="20" name="HH19HT" vbProcedure="false">'[11]TONGKE-HT'!$BQ$69</definedName>
    <definedName function="false" hidden="false" localSheetId="20" name="HH20HT" vbProcedure="false">'[11]TONGKE-HT'!$BQ$69</definedName>
    <definedName function="false" hidden="false" localSheetId="20" name="HSDD" vbProcedure="false">[11]phuluc1!$BQ$69</definedName>
    <definedName function="false" hidden="false" localSheetId="20" name="HSVC3" vbProcedure="false">'[6]'!$C$515</definedName>
    <definedName function="false" hidden="false" localSheetId="20" name="HsVCVLTH" vbProcedure="false">[57]PhaDoMong!$BB$54</definedName>
    <definedName function="false" hidden="false" localSheetId="20" name="ht25nc" vbProcedure="false">'[11]lam-moi'!$BQ$69</definedName>
    <definedName function="false" hidden="false" localSheetId="20" name="ht25vl" vbProcedure="false">'[11]lam-moi'!$BQ$69</definedName>
    <definedName function="false" hidden="false" localSheetId="20" name="ht325nc" vbProcedure="false">'[11]lam-moi'!$BQ$69</definedName>
    <definedName function="false" hidden="false" localSheetId="20" name="ht325vl" vbProcedure="false">'[11]lam-moi'!$BQ$69</definedName>
    <definedName function="false" hidden="false" localSheetId="20" name="ht37k" vbProcedure="false">'[11]lam-moi'!$BQ$69</definedName>
    <definedName function="false" hidden="false" localSheetId="20" name="ht37nc" vbProcedure="false">'[11]lam-moi'!$BQ$69</definedName>
    <definedName function="false" hidden="false" localSheetId="20" name="ht50nc" vbProcedure="false">'[11]lam-moi'!$BQ$69</definedName>
    <definedName function="false" hidden="false" localSheetId="20" name="ht50vl" vbProcedure="false">'[11]lam-moi'!$BQ$69</definedName>
    <definedName function="false" hidden="false" localSheetId="20" name="HTNC" vbProcedure="false">'[6]'!$AT$11566</definedName>
    <definedName function="false" hidden="false" localSheetId="20" name="HTVL" vbProcedure="false">'[6]'!$AT$11566</definedName>
    <definedName function="false" hidden="false" localSheetId="20" name="hßm4" vbProcedure="false">'[28]'!$A$1</definedName>
    <definedName function="false" hidden="false" localSheetId="20" name="I2É6" vbProcedure="false">[10]chitimc!$Z$6426</definedName>
    <definedName function="false" hidden="false" localSheetId="20" name="IO" vbProcedure="false">'[3]COAT&amp;WRAP-QIOT-#3'!$BG$59:$BK$63</definedName>
    <definedName function="false" hidden="false" localSheetId="20" name="k2b" vbProcedure="false">'[11]THPDMoi  (2)'!$BQ$69</definedName>
    <definedName function="false" hidden="false" localSheetId="20" name="kkk" vbProcedure="false">'[28]'!$A$1</definedName>
    <definedName function="false" hidden="false" localSheetId="20" name="kldd1p" vbProcedure="false">'[11]#REF'!$BQ$69</definedName>
    <definedName function="false" hidden="false" localSheetId="20" name="kldd3p" vbProcedure="false">'[11]lam-moi'!$BQ$69</definedName>
    <definedName function="false" hidden="false" localSheetId="20" name="KLGT1" vbProcedure="false">[55]BK04!$A$1</definedName>
    <definedName function="false" hidden="false" localSheetId="20" name="KLGT2" vbProcedure="false">[55]BK04!$A$1</definedName>
    <definedName function="false" hidden="false" localSheetId="20" name="KLGT3" vbProcedure="false">[55]BK04!$A$1</definedName>
    <definedName function="false" hidden="false" localSheetId="20" name="kmong" vbProcedure="false">[11]giathanh1!$BQ$69</definedName>
    <definedName function="false" hidden="false" localSheetId="20" name="kp1ph" vbProcedure="false">'[6]'!$FQ$429</definedName>
    <definedName function="false" hidden="false" localSheetId="20" name="KTHD" vbProcedure="false">'[59]khung ten TD'!$EK$141</definedName>
    <definedName function="false" hidden="false" localSheetId="20" name="L1_Cn" vbProcedure="false">[121]!L1_Cn</definedName>
    <definedName function="false" hidden="false" localSheetId="20" name="lan" vbProcedure="false">'[8]'!$A$1</definedName>
    <definedName function="false" hidden="false" localSheetId="20" name="LThanh" vbProcedure="false">'[43]'!$J$10</definedName>
    <definedName function="false" hidden="false" localSheetId="20" name="m" vbProcedure="false">'[6]'!$FQ$429</definedName>
    <definedName function="false" hidden="false" localSheetId="20" name="m102bnnc" vbProcedure="false">'[11]lam-moi'!$BQ$69</definedName>
    <definedName function="false" hidden="false" localSheetId="20" name="m102bnvl" vbProcedure="false">'[11]lam-moi'!$BQ$69</definedName>
    <definedName function="false" hidden="false" localSheetId="20" name="m10aamtc" vbProcedure="false">'[11]t-h HA THE'!$BQ$69</definedName>
    <definedName function="false" hidden="false" localSheetId="20" name="m10aanc" vbProcedure="false">'[11]lam-moi'!$BQ$69</definedName>
    <definedName function="false" hidden="false" localSheetId="20" name="m10aavl" vbProcedure="false">'[11]lam-moi'!$BQ$69</definedName>
    <definedName function="false" hidden="false" localSheetId="20" name="m10anc" vbProcedure="false">'[11]lam-moi'!$BQ$69</definedName>
    <definedName function="false" hidden="false" localSheetId="20" name="m10avl" vbProcedure="false">'[11]lam-moi'!$BQ$69</definedName>
    <definedName function="false" hidden="false" localSheetId="20" name="m10banc" vbProcedure="false">'[11]lam-moi'!$BQ$69</definedName>
    <definedName function="false" hidden="false" localSheetId="20" name="m10bavl" vbProcedure="false">'[11]lam-moi'!$BQ$69</definedName>
    <definedName function="false" hidden="false" localSheetId="20" name="m122bnnc" vbProcedure="false">'[11]lam-moi'!$BQ$69</definedName>
    <definedName function="false" hidden="false" localSheetId="20" name="m122bnvl" vbProcedure="false">'[11]lam-moi'!$BQ$69</definedName>
    <definedName function="false" hidden="false" localSheetId="20" name="m12aanc" vbProcedure="false">'[11]lam-moi'!$BQ$69</definedName>
    <definedName function="false" hidden="false" localSheetId="20" name="m12aavl" vbProcedure="false">'[11]lam-moi'!$BQ$69</definedName>
    <definedName function="false" hidden="false" localSheetId="20" name="m12anc" vbProcedure="false">'[11]lam-moi'!$BQ$69</definedName>
    <definedName function="false" hidden="false" localSheetId="20" name="m12avl" vbProcedure="false">'[11]lam-moi'!$BQ$69</definedName>
    <definedName function="false" hidden="false" localSheetId="20" name="m12banc" vbProcedure="false">'[11]lam-moi'!$BQ$69</definedName>
    <definedName function="false" hidden="false" localSheetId="20" name="m12bavl" vbProcedure="false">'[11]lam-moi'!$BQ$69</definedName>
    <definedName function="false" hidden="false" localSheetId="20" name="m12bbnc" vbProcedure="false">'[11]lam-moi'!$BQ$69</definedName>
    <definedName function="false" hidden="false" localSheetId="20" name="m12bbvl" vbProcedure="false">'[11]lam-moi'!$BQ$69</definedName>
    <definedName function="false" hidden="false" localSheetId="20" name="M12bnnc" vbProcedure="false">'[11]#REF'!$BQ$69</definedName>
    <definedName function="false" hidden="false" localSheetId="20" name="M12bnvl" vbProcedure="false">'[11]#REF'!$BQ$69</definedName>
    <definedName function="false" hidden="false" localSheetId="20" name="M12cbnc" vbProcedure="false">'[6]'!HC53715</definedName>
    <definedName function="false" hidden="false" localSheetId="20" name="M12cbvl" vbProcedure="false">'[6]'!GX52430</definedName>
    <definedName function="false" hidden="false" localSheetId="20" name="m142bnnc" vbProcedure="false">'[11]lam-moi'!$BQ$69</definedName>
    <definedName function="false" hidden="false" localSheetId="20" name="m142bnvl" vbProcedure="false">'[11]lam-moi'!$BQ$69</definedName>
    <definedName function="false" hidden="false" localSheetId="20" name="m14bbnc" vbProcedure="false">'[11]lam-moi'!$BQ$69</definedName>
    <definedName function="false" hidden="false" localSheetId="20" name="M14bbvc" vbProcedure="false">'[11]CHITIET VL-NC-TT -1p'!$BQ$69</definedName>
    <definedName function="false" hidden="false" localSheetId="20" name="m14bbvl" vbProcedure="false">'[11]lam-moi'!$BQ$69</definedName>
    <definedName function="false" hidden="false" localSheetId="20" name="M8a" vbProcedure="false">'[11]THPDMoi  (2)'!$BQ$69</definedName>
    <definedName function="false" hidden="false" localSheetId="20" name="M8aa" vbProcedure="false">'[11]THPDMoi  (2)'!$BQ$69</definedName>
    <definedName function="false" hidden="false" localSheetId="20" name="m8amtc" vbProcedure="false">'[11]t-h HA THE'!$BQ$69</definedName>
    <definedName function="false" hidden="false" localSheetId="20" name="m8anc" vbProcedure="false">'[11]lam-moi'!$BQ$69</definedName>
    <definedName function="false" hidden="false" localSheetId="20" name="m8avl" vbProcedure="false">'[11]lam-moi'!$BQ$69</definedName>
    <definedName function="false" hidden="false" localSheetId="20" name="MAT" vbProcedure="false">'[3]COAT&amp;WRAP-QIOT-#3'!$BG$59:$DA$105</definedName>
    <definedName function="false" hidden="false" localSheetId="20" name="mbnc" vbProcedure="false">'[11]lam-moi'!$BQ$69</definedName>
    <definedName function="false" hidden="false" localSheetId="20" name="mbvl" vbProcedure="false">'[11]lam-moi'!$BQ$69</definedName>
    <definedName function="false" hidden="false" localSheetId="20" name="MF" vbProcedure="false">'[3]COAT&amp;WRAP-QIOT-#3'!$DC$107:$DI$113</definedName>
    <definedName function="false" hidden="false" localSheetId="20" name="mmm" vbProcedure="false">[11]giathanh1!$BQ$69</definedName>
    <definedName function="false" hidden="false" localSheetId="20" name="mp1x25" vbProcedure="false">'[11]dongia (2)'!$BQ$69</definedName>
    <definedName function="false" hidden="false" localSheetId="20" name="MTC1P" vbProcedure="false">'[11]TONG HOP VL-NC TT'!$BQ$69</definedName>
    <definedName function="false" hidden="false" localSheetId="20" name="MTC3P" vbProcedure="false">'[11]TONG HOP VL-NC TT'!$BQ$69</definedName>
    <definedName function="false" hidden="false" localSheetId="20" name="MTCMB" vbProcedure="false">'[11]#REF'!$BQ$69</definedName>
    <definedName function="false" hidden="false" localSheetId="20" name="mtr" vbProcedure="false">'[11]TH XL'!$BQ$69</definedName>
    <definedName function="false" hidden="false" localSheetId="20" name="myle" vbProcedure="false">'[28]'!$A$1</definedName>
    <definedName function="false" hidden="false" localSheetId="20" name="n1pig" vbProcedure="false">'[6]'!$O$3599</definedName>
    <definedName function="false" hidden="false" localSheetId="20" name="n1pignc" vbProcedure="false">'[11]lam-moi'!$BQ$69</definedName>
    <definedName function="false" hidden="false" localSheetId="20" name="n1pigvl" vbProcedure="false">'[11]lam-moi'!$BQ$69</definedName>
    <definedName function="false" hidden="false" localSheetId="20" name="n1pind" vbProcedure="false">'[6]'!$R$4370</definedName>
    <definedName function="false" hidden="false" localSheetId="20" name="n1pindnc" vbProcedure="false">'[11]lam-moi'!$BQ$69</definedName>
    <definedName function="false" hidden="false" localSheetId="20" name="n1pindvl" vbProcedure="false">'[11]lam-moi'!$BQ$69</definedName>
    <definedName function="false" hidden="false" localSheetId="20" name="n1ping" vbProcedure="false">'[6]'!$P$3856</definedName>
    <definedName function="false" hidden="false" localSheetId="20" name="n1pingnc" vbProcedure="false">'[11]lam-moi'!$BQ$69</definedName>
    <definedName function="false" hidden="false" localSheetId="20" name="n1pingvl" vbProcedure="false">'[11]lam-moi'!$BQ$69</definedName>
    <definedName function="false" hidden="false" localSheetId="20" name="n1pint" vbProcedure="false">'[6]'!$Q$4113</definedName>
    <definedName function="false" hidden="false" localSheetId="20" name="n1pintnc" vbProcedure="false">'[11]lam-moi'!$BQ$69</definedName>
    <definedName function="false" hidden="false" localSheetId="20" name="n1pintvl" vbProcedure="false">'[11]lam-moi'!$BQ$69</definedName>
    <definedName function="false" hidden="false" localSheetId="20" name="n24nc" vbProcedure="false">'[11]lam-moi'!$BQ$69</definedName>
    <definedName function="false" hidden="false" localSheetId="20" name="n24vl" vbProcedure="false">'[11]lam-moi'!$BQ$69</definedName>
    <definedName function="false" hidden="false" localSheetId="20" name="n2mignc" vbProcedure="false">'[11]lam-moi'!$BQ$69</definedName>
    <definedName function="false" hidden="false" localSheetId="20" name="n2migvl" vbProcedure="false">'[11]lam-moi'!$BQ$69</definedName>
    <definedName function="false" hidden="false" localSheetId="20" name="n2min1nc" vbProcedure="false">'[11]lam-moi'!$BQ$69</definedName>
    <definedName function="false" hidden="false" localSheetId="20" name="n2min1vl" vbProcedure="false">'[11]lam-moi'!$BQ$69</definedName>
    <definedName function="false" hidden="false" localSheetId="20" name="nc12b" vbProcedure="false">'[64]vatu nhan cua dlBG'!$FL$168</definedName>
    <definedName function="false" hidden="false" localSheetId="20" name="nc12c" vbProcedure="false">'[64]vatu nhan cua dlBG'!$FT$176</definedName>
    <definedName function="false" hidden="false" localSheetId="20" name="nc12d" vbProcedure="false">'[64]vatu nhan cua dlBG'!$GB$184</definedName>
    <definedName function="false" hidden="false" localSheetId="20" name="nc14b" vbProcedure="false">'[64]vatu nhan cua dlBG'!$GK$193</definedName>
    <definedName function="false" hidden="false" localSheetId="20" name="nc14c" vbProcedure="false">'[64]vatu nhan cua dlBG'!$GU$203</definedName>
    <definedName function="false" hidden="false" localSheetId="20" name="nc14d" vbProcedure="false">'[64]vatu nhan cua dlBG'!$HE$213</definedName>
    <definedName function="false" hidden="false" localSheetId="20" name="nc1nc" vbProcedure="false">'[11]lam-moi'!$BQ$69</definedName>
    <definedName function="false" hidden="false" localSheetId="20" name="nc1vl" vbProcedure="false">'[11]lam-moi'!$BQ$69</definedName>
    <definedName function="false" hidden="false" localSheetId="20" name="nc20d" vbProcedure="false">'[64]vatu nhan cua dlBG'!$HO$223</definedName>
    <definedName function="false" hidden="false" localSheetId="20" name="nc24nc" vbProcedure="false">'[11]lam-moi'!$BQ$69</definedName>
    <definedName function="false" hidden="false" localSheetId="20" name="nc24vl" vbProcedure="false">'[11]lam-moi'!$BQ$69</definedName>
    <definedName function="false" hidden="false" localSheetId="20" name="nc3p" vbProcedure="false">'[6]'!$S$4627</definedName>
    <definedName function="false" hidden="false" localSheetId="20" name="NCBD100" vbProcedure="false">'[6]'!$Q$4113</definedName>
    <definedName function="false" hidden="false" localSheetId="20" name="NCBD200" vbProcedure="false">'[6]'!$AB$6940</definedName>
    <definedName function="false" hidden="false" localSheetId="20" name="NCBD250" vbProcedure="false">'[6]'!$AI$8739</definedName>
    <definedName function="false" hidden="false" localSheetId="20" name="ncdd" vbProcedure="false">'[11]TH XL'!$BQ$69</definedName>
    <definedName function="false" hidden="false" localSheetId="20" name="NCDD2" vbProcedure="false">'[11]TH XL'!$BQ$69</definedName>
    <definedName function="false" hidden="false" localSheetId="20" name="ncmk8" vbProcedure="false">'[64]vatu nhan cua dlBG'!$DZ$130</definedName>
    <definedName function="false" hidden="false" localSheetId="20" name="ncmt10a" vbProcedure="false">'[64]vatu nhan cua dlBG'!$ET$150</definedName>
    <definedName function="false" hidden="false" localSheetId="20" name="ncmt2" vbProcedure="false">[36]ctdz35!$BC$55</definedName>
    <definedName function="false" hidden="false" localSheetId="20" name="ncmt3" vbProcedure="false">'[64]vatu nhan cua dlBG'!$AZ$52</definedName>
    <definedName function="false" hidden="false" localSheetId="20" name="ncmt4" vbProcedure="false">'[64]vatu nhan cua dlBG'!$BR$70</definedName>
    <definedName function="false" hidden="false" localSheetId="20" name="ncmt6" vbProcedure="false">'[64]vatu nhan cua dlBG'!$CL$90</definedName>
    <definedName function="false" hidden="false" localSheetId="20" name="ncmt8" vbProcedure="false">'[64]vatu nhan cua dlBG'!$DF$110</definedName>
    <definedName function="false" hidden="false" localSheetId="20" name="ncrc2" vbProcedure="false">'[64]vatu nhan cua dlBG'!$IE$239</definedName>
    <definedName function="false" hidden="false" localSheetId="20" name="nctr" vbProcedure="false">'[11]TH XL'!$BQ$69</definedName>
    <definedName function="false" hidden="false" localSheetId="20" name="nc_betong200" vbProcedure="false">'[12]TT-35KV+TBA'!$AQ$43</definedName>
    <definedName function="false" hidden="false" localSheetId="20" name="nc_btm10" vbProcedure="false">'[6]'!$M$13</definedName>
    <definedName function="false" hidden="false" localSheetId="20" name="nc_btm100" vbProcedure="false">'[6]'!$L$12</definedName>
    <definedName function="false" hidden="false" localSheetId="20" name="ngan" vbProcedure="false">'[6]'!$F$6:$H$8</definedName>
    <definedName function="false" hidden="false" localSheetId="20" name="ngth" vbProcedure="false">'[66]Thong so'!$BS$71</definedName>
    <definedName function="false" hidden="false" localSheetId="20" name="nhn" vbProcedure="false">'[6]'!$L$2828</definedName>
    <definedName function="false" hidden="false" localSheetId="20" name="nhnnc" vbProcedure="false">'[11]lam-moi'!$BQ$69</definedName>
    <definedName function="false" hidden="false" localSheetId="20" name="nhnvl" vbProcedure="false">'[11]lam-moi'!$BQ$69</definedName>
    <definedName function="false" hidden="false" localSheetId="20" name="nig" vbProcedure="false">'[6]'!$D$772</definedName>
    <definedName function="false" hidden="false" localSheetId="20" name="nightnc" vbProcedure="false">[11]gtrinh!$BQ$69</definedName>
    <definedName function="false" hidden="false" localSheetId="20" name="nightvl" vbProcedure="false">[11]gtrinh!$BQ$69</definedName>
    <definedName function="false" hidden="false" localSheetId="20" name="nin" vbProcedure="false">'[6]'!$E$1029</definedName>
    <definedName function="false" hidden="false" localSheetId="20" name="nin14nc3p" vbProcedure="false">'[6]'!$AK$9253</definedName>
    <definedName function="false" hidden="false" localSheetId="20" name="nin14vl3p" vbProcedure="false">'[6]'!$X$5912</definedName>
    <definedName function="false" hidden="false" localSheetId="20" name="nin190nc" vbProcedure="false">'[11]lam-moi'!$BQ$69</definedName>
    <definedName function="false" hidden="false" localSheetId="20" name="nin190nc3p" vbProcedure="false">'[6]'!DG$28014</definedName>
    <definedName function="false" hidden="false" localSheetId="20" name="nin190vl" vbProcedure="false">'[11]lam-moi'!$BQ$69</definedName>
    <definedName function="false" hidden="false" localSheetId="20" name="nin190vl3p" vbProcedure="false">'[6]'!CT$24673</definedName>
    <definedName function="false" hidden="false" localSheetId="20" name="nin1pnc" vbProcedure="false">'[11]lam-moi'!$BQ$69</definedName>
    <definedName function="false" hidden="false" localSheetId="20" name="nin1pvl" vbProcedure="false">'[11]lam-moi'!$BQ$69</definedName>
    <definedName function="false" hidden="false" localSheetId="20" name="nin290nc3p" vbProcedure="false">'[6]'!$EB33669</definedName>
    <definedName function="false" hidden="false" localSheetId="20" name="nin290vl3p" vbProcedure="false">'[6]'!DT$31355</definedName>
    <definedName function="false" hidden="false" localSheetId="20" name="nind" vbProcedure="false">'[6]'!$G$1543</definedName>
    <definedName function="false" hidden="false" localSheetId="20" name="nindnc" vbProcedure="false">'[11]lam-moi'!$BQ$69</definedName>
    <definedName function="false" hidden="false" localSheetId="20" name="nindnc3p" vbProcedure="false">'[6]'!$EZ39837</definedName>
    <definedName function="false" hidden="false" localSheetId="20" name="nindvl" vbProcedure="false">'[11]lam-moi'!$BQ$69</definedName>
    <definedName function="false" hidden="false" localSheetId="20" name="nindvl3p" vbProcedure="false">'[6]'!$EO37010</definedName>
    <definedName function="false" hidden="false" localSheetId="20" name="ninnc" vbProcedure="false">'[11]lam-moi'!$BQ$69</definedName>
    <definedName function="false" hidden="false" localSheetId="20" name="ninnc3p" vbProcedure="false">'[6]'!CG$21332</definedName>
    <definedName function="false" hidden="false" localSheetId="20" name="ninvl" vbProcedure="false">'[11]lam-moi'!$BQ$69</definedName>
    <definedName function="false" hidden="false" localSheetId="20" name="ninvl3p" vbProcedure="false">'[6]'!BV$18505</definedName>
    <definedName function="false" hidden="false" localSheetId="20" name="nky" vbProcedure="false">'[66]Thong so'!$BS$71</definedName>
    <definedName function="false" hidden="false" localSheetId="20" name="nl" vbProcedure="false">'[6]'!$M$3085</definedName>
    <definedName function="false" hidden="false" localSheetId="20" name="NL12nc" vbProcedure="false">'[11]#REF'!$BQ$69</definedName>
    <definedName function="false" hidden="false" localSheetId="20" name="NL12vl" vbProcedure="false">'[11]#REF'!$BQ$69</definedName>
    <definedName function="false" hidden="false" localSheetId="20" name="nl1p" vbProcedure="false">'[6]'!$N$3342</definedName>
    <definedName function="false" hidden="false" localSheetId="20" name="nlht" vbProcedure="false">'[11]THPDMoi  (2)'!$BQ$69</definedName>
    <definedName function="false" hidden="false" localSheetId="20" name="nlmtc" vbProcedure="false">'[11]t-h HA THE'!$BQ$69</definedName>
    <definedName function="false" hidden="false" localSheetId="20" name="nlnc" vbProcedure="false">'[11]lam-moi'!$BQ$69</definedName>
    <definedName function="false" hidden="false" localSheetId="20" name="nlvl" vbProcedure="false">'[11]lam-moi'!$BQ$69</definedName>
    <definedName function="false" hidden="false" localSheetId="20" name="nn" vbProcedure="false">'[6]'!$H$1800</definedName>
    <definedName function="false" hidden="false" localSheetId="20" name="nn1p" vbProcedure="false">'[6]'!$C$515</definedName>
    <definedName function="false" hidden="false" localSheetId="20" name="nnnc" vbProcedure="false">'[11]lam-moi'!$BQ$69</definedName>
    <definedName function="false" hidden="false" localSheetId="20" name="nnnc3p" vbProcedure="false">'[6]'!$BF$14650</definedName>
    <definedName function="false" hidden="false" localSheetId="20" name="nnvl" vbProcedure="false">'[11]lam-moi'!$BQ$69</definedName>
    <definedName function="false" hidden="false" localSheetId="20" name="nnvl3p" vbProcedure="false">'[6]'!$AV$12080</definedName>
    <definedName function="false" hidden="false" localSheetId="20" name="nx" vbProcedure="false">'[11]THPDMoi  (2)'!$BQ$69</definedName>
    <definedName function="false" hidden="false" localSheetId="20" name="nxmtc" vbProcedure="false">'[11]t-h HA THE'!$BQ$69</definedName>
    <definedName function="false" hidden="false" localSheetId="20" name="ophom" vbProcedure="false">'[28]'!$A$1</definedName>
    <definedName function="false" hidden="false" localSheetId="20" name="osc" vbProcedure="false">'[11]THPDMoi  (2)'!$BQ$69</definedName>
    <definedName function="false" hidden="false" localSheetId="20" name="OTHER_PANEL" vbProcedure="false">'[53]NEW-PANEL'!$CG$341</definedName>
    <definedName function="false" hidden="false" localSheetId="20" name="P" vbProcedure="false">'[3]PNT-QUOT-#3'!$D$4:$F$6</definedName>
    <definedName function="false" hidden="false" localSheetId="20" name="PEJM" vbProcedure="false">'[3]COAT&amp;WRAP-QIOT-#3'!$DY$129:$FF$162</definedName>
    <definedName function="false" hidden="false" localSheetId="20" name="PF" vbProcedure="false">'[3]PNT-QUOT-#3'!$B$2</definedName>
    <definedName function="false" hidden="false" localSheetId="20" name="Phô_kiÖn_c_c_lo_i" vbProcedure="false">'[6]'!$G$7</definedName>
    <definedName function="false" hidden="false" localSheetId="20" name="PL_???___P_B____REST_P_B__????" vbProcedure="false">'[67]NEW-PANEL'!CI$21846</definedName>
    <definedName function="false" hidden="false" localSheetId="20" name="PL_指示燈___P_B____REST_P_B__壓扣開關" vbProcedure="false">'[53]NEW-PANEL'!$CH$342</definedName>
    <definedName function="false" hidden="false" localSheetId="20" name="Prin19" vbProcedure="false">'[69]BT-DSPK'!$BG$59:$CC$81</definedName>
    <definedName function="false" hidden="false" localSheetId="20" name="qtdm" vbProcedure="false">'[8]'!$A$1</definedName>
    <definedName function="false" hidden="false" localSheetId="20" name="rack1" vbProcedure="false">'[11]THPDMoi  (2)'!$BQ$69</definedName>
    <definedName function="false" hidden="false" localSheetId="20" name="rack2" vbProcedure="false">'[11]THPDMoi  (2)'!$BQ$69</definedName>
    <definedName function="false" hidden="false" localSheetId="20" name="rack3" vbProcedure="false">'[11]THPDMoi  (2)'!$BQ$69</definedName>
    <definedName function="false" hidden="false" localSheetId="20" name="rack4" vbProcedure="false">'[11]THPDMoi  (2)'!$BQ$69</definedName>
    <definedName function="false" hidden="false" localSheetId="20" name="RT" vbProcedure="false">'[3]COAT&amp;WRAP-QIOT-#3'!$AZ$52:$BA$53</definedName>
    <definedName function="false" hidden="false" localSheetId="20" name="San_truoc" vbProcedure="false">[74]tienluong!$CM$91</definedName>
    <definedName function="false" hidden="false" localSheetId="20" name="satu" vbProcedure="false">[75]ctTBA!$X$24</definedName>
    <definedName function="false" hidden="false" localSheetId="20" name="sd3p" vbProcedure="false">'[11]lam-moi'!$BQ$69</definedName>
    <definedName function="false" hidden="false" localSheetId="20" name="sgnc" vbProcedure="false">[11]gtrinh!$BQ$69</definedName>
    <definedName function="false" hidden="false" localSheetId="20" name="sgvl" vbProcedure="false">[11]gtrinh!$BQ$69</definedName>
    <definedName function="false" hidden="false" localSheetId="20" name="sho" vbProcedure="false">'[28]'!$A$1</definedName>
    <definedName function="false" hidden="false" localSheetId="20" name="sht" vbProcedure="false">'[11]THPDMoi  (2)'!$BQ$69</definedName>
    <definedName function="false" hidden="false" localSheetId="20" name="sht3p" vbProcedure="false">'[11]lam-moi'!$BQ$69</definedName>
    <definedName function="false" hidden="false" localSheetId="20" name="soho" vbProcedure="false">[15]sheet12!$A$1</definedName>
    <definedName function="false" hidden="false" localSheetId="20" name="soichon4x6" vbProcedure="false">'[22]TT-TBA35'!$H$8</definedName>
    <definedName function="false" hidden="false" localSheetId="20" name="Soi_HamYen" vbProcedure="false">'[22]TT-TBA35'!$G$7</definedName>
    <definedName function="false" hidden="false" localSheetId="20" name="sonduong" vbProcedure="false">[25]TTVanChuyen!$G$7</definedName>
    <definedName function="false" hidden="false" localSheetId="20" name="SP" vbProcedure="false">'[3]PNT-QUOT-#3'!$A$1</definedName>
    <definedName function="false" hidden="false" localSheetId="20" name="spk1p" vbProcedure="false">'[11]#REF'!$BQ$69</definedName>
    <definedName function="false" hidden="false" localSheetId="20" name="spk3p" vbProcedure="false">'[11]lam-moi'!$BQ$69</definedName>
    <definedName function="false" hidden="false" localSheetId="20" name="sss" vbProcedure="false">'[80]'!$A$1</definedName>
    <definedName function="false" hidden="false" localSheetId="20" name="st3p" vbProcedure="false">'[11]lam-moi'!$BQ$69</definedName>
    <definedName function="false" hidden="false" localSheetId="20" name="t101p" vbProcedure="false">'[6]'!$V$5398</definedName>
    <definedName function="false" hidden="false" localSheetId="20" name="t103p" vbProcedure="false">'[6]'!$S$4627</definedName>
    <definedName function="false" hidden="false" localSheetId="20" name="t105mnc" vbProcedure="false">'[11]thao-go'!$BQ$69</definedName>
    <definedName function="false" hidden="false" localSheetId="20" name="t10m" vbProcedure="false">'[11]lam-moi'!$BQ$69</definedName>
    <definedName function="false" hidden="false" localSheetId="20" name="t10nc" vbProcedure="false">'[11]lam-moi'!$BQ$69</definedName>
    <definedName function="false" hidden="false" localSheetId="20" name="t10ncm" vbProcedure="false">'[11]lam-moi'!$BQ$69</definedName>
    <definedName function="false" hidden="false" localSheetId="20" name="t10vl" vbProcedure="false">'[11]lam-moi'!$BQ$69</definedName>
    <definedName function="false" hidden="false" localSheetId="20" name="t121p" vbProcedure="false">'[6]'!$W$5655</definedName>
    <definedName function="false" hidden="false" localSheetId="20" name="t123p" vbProcedure="false">'[6]'!$T$4884</definedName>
    <definedName function="false" hidden="false" localSheetId="20" name="t12m" vbProcedure="false">'[11]lam-moi'!$BQ$69</definedName>
    <definedName function="false" hidden="false" localSheetId="20" name="t12mnc" vbProcedure="false">'[11]thao-go'!$BQ$69</definedName>
    <definedName function="false" hidden="false" localSheetId="20" name="t12nc" vbProcedure="false">'[11]lam-moi'!$BQ$69</definedName>
    <definedName function="false" hidden="false" localSheetId="20" name="t12ncm" vbProcedure="false">'[11]lam-moi'!$BQ$69</definedName>
    <definedName function="false" hidden="false" localSheetId="20" name="t12vl" vbProcedure="false">'[11]lam-moi'!$BQ$69</definedName>
    <definedName function="false" hidden="false" localSheetId="20" name="t141p" vbProcedure="false">'[6]'!$X$5912</definedName>
    <definedName function="false" hidden="false" localSheetId="20" name="t143p" vbProcedure="false">'[6]'!$U$5141</definedName>
    <definedName function="false" hidden="false" localSheetId="20" name="t14m" vbProcedure="false">'[11]lam-moi'!$BQ$69</definedName>
    <definedName function="false" hidden="false" localSheetId="20" name="t14mnc" vbProcedure="false">'[11]thao-go'!$BQ$69</definedName>
    <definedName function="false" hidden="false" localSheetId="20" name="t14nc" vbProcedure="false">'[11]lam-moi'!$BQ$69</definedName>
    <definedName function="false" hidden="false" localSheetId="20" name="t14ncm" vbProcedure="false">'[11]lam-moi'!$BQ$69</definedName>
    <definedName function="false" hidden="false" localSheetId="20" name="T14vc" vbProcedure="false">'[11]CHITIET VL-NC-TT -1p'!$BQ$69</definedName>
    <definedName function="false" hidden="false" localSheetId="20" name="t14vl" vbProcedure="false">'[11]lam-moi'!$BQ$69</definedName>
    <definedName function="false" hidden="false" localSheetId="20" name="T203P" vbProcedure="false">[11]VC!$BQ$69</definedName>
    <definedName function="false" hidden="false" localSheetId="20" name="t20m" vbProcedure="false">'[11]lam-moi'!$BQ$69</definedName>
    <definedName function="false" hidden="false" localSheetId="20" name="t20ncm" vbProcedure="false">'[11]lam-moi'!$BQ$69</definedName>
    <definedName function="false" hidden="false" localSheetId="20" name="t7m" vbProcedure="false">'[11]THPDMoi  (2)'!$BQ$69</definedName>
    <definedName function="false" hidden="false" localSheetId="20" name="t7nc" vbProcedure="false">'[11]lam-moi'!$BQ$69</definedName>
    <definedName function="false" hidden="false" localSheetId="20" name="t7vl" vbProcedure="false">'[11]lam-moi'!$BQ$69</definedName>
    <definedName function="false" hidden="false" localSheetId="20" name="t84mnc" vbProcedure="false">'[11]thao-go'!$BQ$69</definedName>
    <definedName function="false" hidden="false" localSheetId="20" name="t8m" vbProcedure="false">'[11]THPDMoi  (2)'!$BQ$69</definedName>
    <definedName function="false" hidden="false" localSheetId="20" name="t8nc" vbProcedure="false">'[11]lam-moi'!$BQ$69</definedName>
    <definedName function="false" hidden="false" localSheetId="20" name="t8vl" vbProcedure="false">'[11]lam-moi'!$BQ$69</definedName>
    <definedName function="false" hidden="false" localSheetId="20" name="tbdd1p" vbProcedure="false">'[11]lam-moi'!$BQ$69</definedName>
    <definedName function="false" hidden="false" localSheetId="20" name="tbdd3p" vbProcedure="false">'[11]lam-moi'!$BQ$69</definedName>
    <definedName function="false" hidden="false" localSheetId="20" name="tbddsdl" vbProcedure="false">'[11]lam-moi'!$BQ$69</definedName>
    <definedName function="false" hidden="false" localSheetId="20" name="TBI" vbProcedure="false">'[11]TH XL'!$BQ$69</definedName>
    <definedName function="false" hidden="false" localSheetId="20" name="tbtr" vbProcedure="false">'[11]TH XL'!$BQ$69</definedName>
    <definedName function="false" hidden="false" localSheetId="20" name="TC" vbProcedure="false">'[6]'!$F$6</definedName>
    <definedName function="false" hidden="false" localSheetId="20" name="tcxxnc" vbProcedure="false">'[11]thao-go'!$BQ$69</definedName>
    <definedName function="false" hidden="false" localSheetId="20" name="td10vl" vbProcedure="false">'[11]#REF'!$BQ$69</definedName>
    <definedName function="false" hidden="false" localSheetId="20" name="td12nc" vbProcedure="false">'[11]#REF'!$BQ$69</definedName>
    <definedName function="false" hidden="false" localSheetId="20" name="td1cnc" vbProcedure="false">'[11]lam-moi'!$BQ$69</definedName>
    <definedName function="false" hidden="false" localSheetId="20" name="td1cvl" vbProcedure="false">'[11]lam-moi'!$BQ$69</definedName>
    <definedName function="false" hidden="false" localSheetId="20" name="td1p" vbProcedure="false">'[6]'!$Z$6426</definedName>
    <definedName function="false" hidden="false" localSheetId="20" name="TD1pnc" vbProcedure="false">'[11]CHITIET VL-NC-TT -1p'!$BQ$69</definedName>
    <definedName function="false" hidden="false" localSheetId="20" name="TD1pvl" vbProcedure="false">'[11]CHITIET VL-NC-TT -1p'!$BQ$69</definedName>
    <definedName function="false" hidden="false" localSheetId="20" name="td3p" vbProcedure="false">'[6]'!$Y$6169</definedName>
    <definedName function="false" hidden="false" localSheetId="20" name="tdc84nc" vbProcedure="false">'[11]thao-go'!$BQ$69</definedName>
    <definedName function="false" hidden="false" localSheetId="20" name="tdcnc" vbProcedure="false">'[11]thao-go'!$BQ$69</definedName>
    <definedName function="false" hidden="false" localSheetId="20" name="tdgnc" vbProcedure="false">'[11]lam-moi'!$BQ$69</definedName>
    <definedName function="false" hidden="false" localSheetId="20" name="tdgvl" vbProcedure="false">'[11]lam-moi'!$BQ$69</definedName>
    <definedName function="false" hidden="false" localSheetId="20" name="tdhtnc" vbProcedure="false">'[11]lam-moi'!$BQ$69</definedName>
    <definedName function="false" hidden="false" localSheetId="20" name="tdhtvl" vbProcedure="false">'[11]lam-moi'!$BQ$69</definedName>
    <definedName function="false" hidden="false" localSheetId="20" name="tdia" vbProcedure="false">'[28]'!$A$1</definedName>
    <definedName function="false" hidden="false" localSheetId="20" name="tdnc" vbProcedure="false">[11]gtrinh!$BQ$69</definedName>
    <definedName function="false" hidden="false" localSheetId="20" name="tdt1pnc" vbProcedure="false">[11]gtrinh!$BQ$69</definedName>
    <definedName function="false" hidden="false" localSheetId="20" name="tdt1pvl" vbProcedure="false">[11]gtrinh!$BQ$69</definedName>
    <definedName function="false" hidden="false" localSheetId="20" name="tdt2cnc" vbProcedure="false">'[11]lam-moi'!$BQ$69</definedName>
    <definedName function="false" hidden="false" localSheetId="20" name="tdt2cvl" vbProcedure="false">[11]chitiet!$BQ$69</definedName>
    <definedName function="false" hidden="false" localSheetId="20" name="tdtrnc" vbProcedure="false">[11]gtrinh!$BQ$69</definedName>
    <definedName function="false" hidden="false" localSheetId="20" name="tdtrvl" vbProcedure="false">[11]gtrinh!$BQ$69</definedName>
    <definedName function="false" hidden="false" localSheetId="20" name="tdvl" vbProcedure="false">[11]gtrinh!$BQ$69</definedName>
    <definedName function="false" hidden="false" localSheetId="20" name="TENCTU_B" vbProcedure="false">[83]BangKe!$E$5:$DV$126</definedName>
    <definedName function="false" hidden="false" localSheetId="20" name="TGBK" vbProcedure="false">'[63]'!$B$2:$IA$235</definedName>
    <definedName function="false" hidden="false" localSheetId="20" name="TGML1" vbProcedure="false">'[63]'!$C$3:$CC$81</definedName>
    <definedName function="false" hidden="false" localSheetId="20" name="TGTKe" vbProcedure="false">'[2]'!$ED$134:$HI$729</definedName>
    <definedName function="false" hidden="false" localSheetId="20" name="TGX" vbProcedure="false">[54]TGX!$E$5:$DW$127</definedName>
    <definedName function="false" hidden="false" localSheetId="20" name="th3x15" vbProcedure="false">[11]giathanh1!$BQ$69</definedName>
    <definedName function="false" hidden="false" localSheetId="20" name="ThanhXuan110" vbProcedure="false">'[86]KH-Q1,Q2,01'!$FI$165</definedName>
    <definedName function="false" hidden="false" localSheetId="20" name="THEPD6HP" vbProcedure="false">'[2]'!$E$5</definedName>
    <definedName function="false" hidden="false" localSheetId="20" name="ThepDet32x3" vbProcedure="false">[87]TT_35!$Z$6426</definedName>
    <definedName function="false" hidden="false" localSheetId="20" name="ThepDet35x3" vbProcedure="false">'[22]TT-TBA35'!$Q$17</definedName>
    <definedName function="false" hidden="false" localSheetId="20" name="ThepDet40x4" vbProcedure="false">'[22]TT-TBA35'!$V$22</definedName>
    <definedName function="false" hidden="false" localSheetId="20" name="ThepDet45x4" vbProcedure="false">[87]TT_35!$Y$6169</definedName>
    <definedName function="false" hidden="false" localSheetId="20" name="ThepDet50x5" vbProcedure="false">[87]TT_35!$AB$6940</definedName>
    <definedName function="false" hidden="false" localSheetId="20" name="ThepDet63x6" vbProcedure="false">'[22]TT-TBA35'!$S$19</definedName>
    <definedName function="false" hidden="false" localSheetId="20" name="ThepDet75x6" vbProcedure="false">'[22]TT-TBA35'!$R$18</definedName>
    <definedName function="false" hidden="false" localSheetId="20" name="ThepGoc32x32x3" vbProcedure="false">'[22]TT-TBA35'!$N$14</definedName>
    <definedName function="false" hidden="false" localSheetId="20" name="ThepGoc35x35x3" vbProcedure="false">'[22]TT-TBA35'!$J$10</definedName>
    <definedName function="false" hidden="false" localSheetId="20" name="ThepGoc40x40x4" vbProcedure="false">'[22]TT-TBA35'!$O$15</definedName>
    <definedName function="false" hidden="false" localSheetId="20" name="ThepGoc45x45x4" vbProcedure="false">'[22]TT-TBA35'!$M$13</definedName>
    <definedName function="false" hidden="false" localSheetId="20" name="ThepGoc50x50x5" vbProcedure="false">'[22]TT-TBA35'!$P$16</definedName>
    <definedName function="false" hidden="false" localSheetId="20" name="ThepGoc63x63x6" vbProcedure="false">'[22]TT-TBA35'!$L$12</definedName>
    <definedName function="false" hidden="false" localSheetId="20" name="ThepGoc75x75x6" vbProcedure="false">'[22]TT-TBA35'!$K$11</definedName>
    <definedName function="false" hidden="false" localSheetId="20" name="ThepTronD10D18" vbProcedure="false">'[22]TT-TBA35'!$I$9</definedName>
    <definedName function="false" hidden="false" localSheetId="20" name="thepU" vbProcedure="false">[90]TTDZ22!$U$277</definedName>
    <definedName function="false" hidden="false" localSheetId="20" name="THK" vbProcedure="false">'[3]COAT&amp;WRAP-QIOT-#3'!$FE$161:$FG$163</definedName>
    <definedName function="false" hidden="false" localSheetId="20" name="THKP160" vbProcedure="false">'[11]dongia (2)'!$BQ$69</definedName>
    <definedName function="false" hidden="false" localSheetId="20" name="thkp3" vbProcedure="false">'[6]'!$Q$529</definedName>
    <definedName function="false" hidden="false" localSheetId="20" name="thtr15" vbProcedure="false">[11]giathanh1!$BQ$69</definedName>
    <definedName function="false" hidden="false" localSheetId="20" name="THU" vbProcedure="false">[16]CT35!$HP$224</definedName>
    <definedName function="false" hidden="false" localSheetId="20" name="TL" vbProcedure="false">[105]ND!$O$15</definedName>
    <definedName function="false" hidden="false" localSheetId="20" name="tn1pinnc" vbProcedure="false">'[11]thao-go'!$BQ$69</definedName>
    <definedName function="false" hidden="false" localSheetId="20" name="tn2mhnnc" vbProcedure="false">'[11]thao-go'!$BQ$69</definedName>
    <definedName function="false" hidden="false" localSheetId="20" name="TNCM" vbProcedure="false">'[11]CHITIET VL-NC-TT-3p'!$BQ$69</definedName>
    <definedName function="false" hidden="false" localSheetId="20" name="tnhnnc" vbProcedure="false">'[11]thao-go'!$BQ$69</definedName>
    <definedName function="false" hidden="false" localSheetId="20" name="tnignc" vbProcedure="false">'[11]thao-go'!$BQ$69</definedName>
    <definedName function="false" hidden="false" localSheetId="20" name="tnin190nc" vbProcedure="false">'[11]thao-go'!$BQ$69</definedName>
    <definedName function="false" hidden="false" localSheetId="20" name="tnlnc" vbProcedure="false">'[11]thao-go'!$BQ$69</definedName>
    <definedName function="false" hidden="false" localSheetId="20" name="tnnnc" vbProcedure="false">'[11]thao-go'!$BQ$69</definedName>
    <definedName function="false" hidden="false" localSheetId="20" name="TR15HT" vbProcedure="false">'[11]TONGKE-HT'!$BQ$69</definedName>
    <definedName function="false" hidden="false" localSheetId="20" name="TR16HT" vbProcedure="false">'[11]TONGKE-HT'!$BQ$69</definedName>
    <definedName function="false" hidden="false" localSheetId="20" name="TR19HT" vbProcedure="false">'[11]TONGKE-HT'!$BQ$69</definedName>
    <definedName function="false" hidden="false" localSheetId="20" name="tr1x15" vbProcedure="false">[11]giathanh1!$BQ$69</definedName>
    <definedName function="false" hidden="false" localSheetId="20" name="TR20HT" vbProcedure="false">'[11]TONGKE-HT'!$BQ$69</definedName>
    <definedName function="false" hidden="false" localSheetId="20" name="tr3x100" vbProcedure="false">'[11]dongia (2)'!$BQ$69</definedName>
    <definedName function="false" hidden="false" localSheetId="20" name="tram" vbProcedure="false">[33]THTram!$AB$28</definedName>
    <definedName function="false" hidden="false" localSheetId="20" name="tram100" vbProcedure="false">'[11]dongia (2)'!$BQ$69</definedName>
    <definedName function="false" hidden="false" localSheetId="20" name="tram1x25" vbProcedure="false">'[11]dongia (2)'!$BQ$69</definedName>
    <definedName function="false" hidden="false" localSheetId="20" name="TRANSFORMER" vbProcedure="false">'[53]NEW-PANEL'!$GA$439</definedName>
    <definedName function="false" hidden="false" localSheetId="20" name="Tra_phan_tram" vbProcedure="false">[116]Tra_bang!$S$19:$Y$25</definedName>
    <definedName function="false" hidden="false" localSheetId="20" name="tru10mtc" vbProcedure="false">'[11]t-h HA THE'!$BQ$69</definedName>
    <definedName function="false" hidden="false" localSheetId="20" name="tru8mtc" vbProcedure="false">'[11]t-h HA THE'!$BQ$69</definedName>
    <definedName function="false" hidden="false" localSheetId="20" name="TT" vbProcedure="false">[36]ctdz35!$M$13</definedName>
    <definedName function="false" hidden="false" localSheetId="20" name="tt1pnc" vbProcedure="false">'[11]lam-moi'!$BQ$69</definedName>
    <definedName function="false" hidden="false" localSheetId="20" name="tt1pvl" vbProcedure="false">'[11]lam-moi'!$BQ$69</definedName>
    <definedName function="false" hidden="false" localSheetId="20" name="tt3pnc" vbProcedure="false">'[11]lam-moi'!$BQ$69</definedName>
    <definedName function="false" hidden="false" localSheetId="20" name="tt3pvl" vbProcedure="false">'[11]lam-moi'!$BQ$69</definedName>
    <definedName function="false" hidden="false" localSheetId="20" name="TTDD3P" vbProcedure="false">[11]TDTKP1!$BQ$69</definedName>
    <definedName function="false" hidden="false" localSheetId="20" name="TTDDCT3p" vbProcedure="false">[11]TDTKP1!$BQ$69</definedName>
    <definedName function="false" hidden="false" localSheetId="20" name="tx1pignc" vbProcedure="false">'[11]thao-go'!$BQ$69</definedName>
    <definedName function="false" hidden="false" localSheetId="20" name="tx1pindnc" vbProcedure="false">'[11]thao-go'!$BQ$69</definedName>
    <definedName function="false" hidden="false" localSheetId="20" name="tx1pingnc" vbProcedure="false">'[11]thao-go'!$BQ$69</definedName>
    <definedName function="false" hidden="false" localSheetId="20" name="tx1pintnc" vbProcedure="false">'[11]thao-go'!$BQ$69</definedName>
    <definedName function="false" hidden="false" localSheetId="20" name="tx1pitnc" vbProcedure="false">'[11]thao-go'!$BQ$69</definedName>
    <definedName function="false" hidden="false" localSheetId="20" name="tx2mhnnc" vbProcedure="false">'[11]thao-go'!$BQ$69</definedName>
    <definedName function="false" hidden="false" localSheetId="20" name="tx2mitnc" vbProcedure="false">'[11]thao-go'!$BQ$69</definedName>
    <definedName function="false" hidden="false" localSheetId="20" name="txhnnc" vbProcedure="false">'[11]thao-go'!$BQ$69</definedName>
    <definedName function="false" hidden="false" localSheetId="20" name="txig1nc" vbProcedure="false">'[11]thao-go'!$BQ$69</definedName>
    <definedName function="false" hidden="false" localSheetId="20" name="txin190nc" vbProcedure="false">'[11]thao-go'!$BQ$69</definedName>
    <definedName function="false" hidden="false" localSheetId="20" name="txinnc" vbProcedure="false">'[11]thao-go'!$BQ$69</definedName>
    <definedName function="false" hidden="false" localSheetId="20" name="txit1nc" vbProcedure="false">'[11]thao-go'!$BQ$69</definedName>
    <definedName function="false" hidden="false" localSheetId="20" name="VA" vbProcedure="false">[105]ND!$P$16</definedName>
    <definedName function="false" hidden="false" localSheetId="20" name="VAN" vbProcedure="false">[16]CT35!$HP$224</definedName>
    <definedName function="false" hidden="false" localSheetId="20" name="VanChuyen" vbProcedure="false">'[6]'!$F$6:$R$18</definedName>
    <definedName function="false" hidden="false" localSheetId="20" name="VCDD3p" vbProcedure="false">'[11]KPVC-BD '!$BQ$69</definedName>
    <definedName function="false" hidden="false" localSheetId="20" name="Vietri" vbProcedure="false">[25]TTVanChuyen!$F$6</definedName>
    <definedName function="false" hidden="false" localSheetId="20" name="vl12b" vbProcedure="false">'[64]vatu nhan cua dlBG'!$FI$165</definedName>
    <definedName function="false" hidden="false" localSheetId="20" name="vl12c" vbProcedure="false">'[64]vatu nhan cua dlBG'!$FQ$173</definedName>
    <definedName function="false" hidden="false" localSheetId="20" name="vl12d" vbProcedure="false">'[64]vatu nhan cua dlBG'!$FY$181</definedName>
    <definedName function="false" hidden="false" localSheetId="20" name="vl14b" vbProcedure="false">'[64]vatu nhan cua dlBG'!$GG$189</definedName>
    <definedName function="false" hidden="false" localSheetId="20" name="vl14c" vbProcedure="false">'[64]vatu nhan cua dlBG'!$GQ$199</definedName>
    <definedName function="false" hidden="false" localSheetId="20" name="vl14d" vbProcedure="false">'[64]vatu nhan cua dlBG'!$HA$209</definedName>
    <definedName function="false" hidden="false" localSheetId="20" name="vl20d" vbProcedure="false">'[64]vatu nhan cua dlBG'!$HK$219</definedName>
    <definedName function="false" hidden="false" localSheetId="20" name="vl3p" vbProcedure="false">'[6]'!$S$4627</definedName>
    <definedName function="false" hidden="false" localSheetId="20" name="vldd" vbProcedure="false">'[11]TH XL'!$BQ$69</definedName>
    <definedName function="false" hidden="false" localSheetId="20" name="vlmk8" vbProcedure="false">'[64]vatu nhan cua dlBG'!$DU$125</definedName>
    <definedName function="false" hidden="false" localSheetId="20" name="vlmt10a" vbProcedure="false">'[64]vatu nhan cua dlBG'!$EO$145</definedName>
    <definedName function="false" hidden="false" localSheetId="20" name="vlmt3" vbProcedure="false">'[64]vatu nhan cua dlBG'!$AU$47</definedName>
    <definedName function="false" hidden="false" localSheetId="20" name="vlmt4" vbProcedure="false">'[64]vatu nhan cua dlBG'!$BO$67</definedName>
    <definedName function="false" hidden="false" localSheetId="20" name="vlmt6" vbProcedure="false">'[64]vatu nhan cua dlBG'!$CG$85</definedName>
    <definedName function="false" hidden="false" localSheetId="20" name="vlmt8" vbProcedure="false">'[64]vatu nhan cua dlBG'!$DA$105</definedName>
    <definedName function="false" hidden="false" localSheetId="20" name="vlrc2" vbProcedure="false">'[64]vatu nhan cua dlBG'!$HU$229</definedName>
    <definedName function="false" hidden="false" localSheetId="20" name="vltr" vbProcedure="false">'[11]TH XL'!$BQ$69</definedName>
    <definedName function="false" hidden="false" localSheetId="20" name="voi" vbProcedure="false">'[100]Gia vat tu'!BQ$17220</definedName>
    <definedName function="false" hidden="false" localSheetId="20" name="vt1pbs" vbProcedure="false">'[11]lam-moi'!$BQ$69</definedName>
    <definedName function="false" hidden="false" localSheetId="20" name="vtbs" vbProcedure="false">'[11]lam-moi'!$BQ$69</definedName>
    <definedName function="false" hidden="false" localSheetId="20" name="x17dnc" vbProcedure="false">[11]chitiet!$BQ$69</definedName>
    <definedName function="false" hidden="false" localSheetId="20" name="x17dvl" vbProcedure="false">[11]chitiet!$BQ$69</definedName>
    <definedName function="false" hidden="false" localSheetId="20" name="x17knc" vbProcedure="false">[11]chitiet!$BQ$69</definedName>
    <definedName function="false" hidden="false" localSheetId="20" name="x17kvl" vbProcedure="false">[11]chitiet!$BQ$69</definedName>
    <definedName function="false" hidden="false" localSheetId="20" name="X1pFCOnc" vbProcedure="false">'[11]CHITIET VL-NC-TT -1p'!$BQ$69</definedName>
    <definedName function="false" hidden="false" localSheetId="20" name="X1pFCOvc" vbProcedure="false">'[11]CHITIET VL-NC-TT -1p'!$BQ$69</definedName>
    <definedName function="false" hidden="false" localSheetId="20" name="X1pFCOvl" vbProcedure="false">'[11]CHITIET VL-NC-TT -1p'!$BQ$69</definedName>
    <definedName function="false" hidden="false" localSheetId="20" name="x1pignc" vbProcedure="false">'[11]lam-moi'!$BQ$69</definedName>
    <definedName function="false" hidden="false" localSheetId="20" name="X1pIGvc" vbProcedure="false">'[11]CHITIET VL-NC-TT -1p'!$BQ$69</definedName>
    <definedName function="false" hidden="false" localSheetId="20" name="x1pigvl" vbProcedure="false">'[11]lam-moi'!$BQ$69</definedName>
    <definedName function="false" hidden="false" localSheetId="20" name="x1pind" vbProcedure="false">'[6]'!$AX$12594</definedName>
    <definedName function="false" hidden="false" localSheetId="20" name="x1pindnc" vbProcedure="false">'[11]lam-moi'!$BQ$69</definedName>
    <definedName function="false" hidden="false" localSheetId="20" name="x1pindvl" vbProcedure="false">'[11]lam-moi'!$BQ$69</definedName>
    <definedName function="false" hidden="false" localSheetId="20" name="x1ping" vbProcedure="false">'[6]'!$AD$7454</definedName>
    <definedName function="false" hidden="false" localSheetId="20" name="x1pingnc" vbProcedure="false">'[11]lam-moi'!$BQ$69</definedName>
    <definedName function="false" hidden="false" localSheetId="20" name="x1pingvl" vbProcedure="false">'[11]lam-moi'!$BQ$69</definedName>
    <definedName function="false" hidden="false" localSheetId="20" name="x1pint" vbProcedure="false">'[6]'!$AE$7711</definedName>
    <definedName function="false" hidden="false" localSheetId="20" name="x1pintnc" vbProcedure="false">'[11]lam-moi'!$BQ$69</definedName>
    <definedName function="false" hidden="false" localSheetId="20" name="X1pINTvc" vbProcedure="false">'[11]CHITIET VL-NC-TT -1p'!$BQ$69</definedName>
    <definedName function="false" hidden="false" localSheetId="20" name="x1pintvl" vbProcedure="false">'[11]lam-moi'!$BQ$69</definedName>
    <definedName function="false" hidden="false" localSheetId="20" name="x1pitnc" vbProcedure="false">'[11]lam-moi'!$BQ$69</definedName>
    <definedName function="false" hidden="false" localSheetId="20" name="X1pITvc" vbProcedure="false">'[11]CHITIET VL-NC-TT -1p'!$BQ$69</definedName>
    <definedName function="false" hidden="false" localSheetId="20" name="x1pitvl" vbProcedure="false">'[11]lam-moi'!$BQ$69</definedName>
    <definedName function="false" hidden="false" localSheetId="20" name="x20knc" vbProcedure="false">[11]chitiet!$BQ$69</definedName>
    <definedName function="false" hidden="false" localSheetId="20" name="x20kvl" vbProcedure="false">[11]chitiet!$BQ$69</definedName>
    <definedName function="false" hidden="false" localSheetId="20" name="x22knc" vbProcedure="false">[11]chitiet!$BQ$69</definedName>
    <definedName function="false" hidden="false" localSheetId="20" name="x22kvl" vbProcedure="false">[11]chitiet!$BQ$69</definedName>
    <definedName function="false" hidden="false" localSheetId="20" name="x2mig1nc" vbProcedure="false">'[11]lam-moi'!$BQ$69</definedName>
    <definedName function="false" hidden="false" localSheetId="20" name="x2mig1vl" vbProcedure="false">'[11]lam-moi'!$BQ$69</definedName>
    <definedName function="false" hidden="false" localSheetId="20" name="x2min1nc" vbProcedure="false">'[11]lam-moi'!$BQ$69</definedName>
    <definedName function="false" hidden="false" localSheetId="20" name="x2min1vl" vbProcedure="false">'[11]lam-moi'!$BQ$69</definedName>
    <definedName function="false" hidden="false" localSheetId="20" name="x2mit1vl" vbProcedure="false">'[11]lam-moi'!$BQ$69</definedName>
    <definedName function="false" hidden="false" localSheetId="20" name="x2mitnc" vbProcedure="false">'[11]lam-moi'!$BQ$69</definedName>
    <definedName function="false" hidden="false" localSheetId="20" name="xd0_6" vbProcedure="false">'[28]'!$A$1</definedName>
    <definedName function="false" hidden="false" localSheetId="20" name="xd1_3" vbProcedure="false">'[28]'!$A$1</definedName>
    <definedName function="false" hidden="false" localSheetId="20" name="xd1_5" vbProcedure="false">'[28]'!$A$1</definedName>
    <definedName function="false" hidden="false" localSheetId="20" name="xdra" vbProcedure="false">[15]sheet12!$A$1</definedName>
    <definedName function="false" hidden="false" localSheetId="20" name="xdsnc" vbProcedure="false">[11]gtrinh!$BQ$69</definedName>
    <definedName function="false" hidden="false" localSheetId="20" name="xdsvl" vbProcedure="false">[11]gtrinh!$BQ$69</definedName>
    <definedName function="false" hidden="false" localSheetId="20" name="xfco" vbProcedure="false">'[6]'!$AC$7197</definedName>
    <definedName function="false" hidden="false" localSheetId="20" name="xfconc" vbProcedure="false">'[11]lam-moi'!$BQ$69</definedName>
    <definedName function="false" hidden="false" localSheetId="20" name="xfcovl" vbProcedure="false">'[11]lam-moi'!$BQ$69</definedName>
    <definedName function="false" hidden="false" localSheetId="20" name="xfnc" vbProcedure="false">'[11]lam-moi'!$BQ$69</definedName>
    <definedName function="false" hidden="false" localSheetId="20" name="xfvl" vbProcedure="false">'[11]lam-moi'!$BQ$69</definedName>
    <definedName function="false" hidden="false" localSheetId="20" name="xhn" vbProcedure="false">'[6]'!$AB$6940</definedName>
    <definedName function="false" hidden="false" localSheetId="20" name="xhnnc" vbProcedure="false">'[11]lam-moi'!$BQ$69</definedName>
    <definedName function="false" hidden="false" localSheetId="20" name="xhnvl" vbProcedure="false">'[11]lam-moi'!$BQ$69</definedName>
    <definedName function="false" hidden="false" localSheetId="20" name="xig" vbProcedure="false">'[6]'!$AB$6940</definedName>
    <definedName function="false" hidden="false" localSheetId="20" name="xig1" vbProcedure="false">'[6]'!$AZ$13108</definedName>
    <definedName function="false" hidden="false" localSheetId="20" name="xig1nc" vbProcedure="false">'[11]lam-moi'!$BQ$69</definedName>
    <definedName function="false" hidden="false" localSheetId="20" name="xig1pnc" vbProcedure="false">'[11]lam-moi'!$BQ$69</definedName>
    <definedName function="false" hidden="false" localSheetId="20" name="xig1pvl" vbProcedure="false">'[11]lam-moi'!$BQ$69</definedName>
    <definedName function="false" hidden="false" localSheetId="20" name="xig1vl" vbProcedure="false">'[11]lam-moi'!$BQ$69</definedName>
    <definedName function="false" hidden="false" localSheetId="20" name="xig2nc" vbProcedure="false">'[11]lam-moi'!$BQ$69</definedName>
    <definedName function="false" hidden="false" localSheetId="20" name="xig2vl" vbProcedure="false">'[11]lam-moi'!$BQ$69</definedName>
    <definedName function="false" hidden="false" localSheetId="20" name="xignc" vbProcedure="false">'[11]lam-moi'!$BQ$69</definedName>
    <definedName function="false" hidden="false" localSheetId="20" name="xignc3p" vbProcedure="false">'[6]'!$FT44977</definedName>
    <definedName function="false" hidden="false" localSheetId="20" name="xigvl" vbProcedure="false">'[11]lam-moi'!$BQ$69</definedName>
    <definedName function="false" hidden="false" localSheetId="20" name="xigvl3p" vbProcedure="false">'[6]'!$FN43435</definedName>
    <definedName function="false" hidden="false" localSheetId="20" name="ximang" vbProcedure="false">[13]Sheet1!$M$13,[13]Sheet1!$R$18,[13]Sheet1!$Z$26,[13]Sheet1!$AG$33,[13]Sheet1!$AM$39</definedName>
    <definedName function="false" hidden="false" localSheetId="20" name="XiMangPCB30" vbProcedure="false">'[22]TT-TBA35'!$E$5</definedName>
    <definedName function="false" hidden="false" localSheetId="20" name="xin" vbProcedure="false">'[6]'!$AC$7197</definedName>
    <definedName function="false" hidden="false" localSheetId="20" name="xin190" vbProcedure="false">'[6]'!$Z$6426</definedName>
    <definedName function="false" hidden="false" localSheetId="20" name="xin190nc" vbProcedure="false">'[11]lam-moi'!$BQ$69</definedName>
    <definedName function="false" hidden="false" localSheetId="20" name="xin190vl" vbProcedure="false">'[11]lam-moi'!$BQ$69</definedName>
    <definedName function="false" hidden="false" localSheetId="20" name="xin290nc3p" vbProcedure="false">'[6]'!HZ59626</definedName>
    <definedName function="false" hidden="false" localSheetId="20" name="xin290vl3p" vbProcedure="false">'[6]'!HV58598</definedName>
    <definedName function="false" hidden="false" localSheetId="20" name="xin901nc" vbProcedure="false">'[11]lam-moi'!$BQ$69</definedName>
    <definedName function="false" hidden="false" localSheetId="20" name="xin901vl" vbProcedure="false">'[11]lam-moi'!$BQ$69</definedName>
    <definedName function="false" hidden="false" localSheetId="20" name="xind" vbProcedure="false">'[6]'!$AA$6683</definedName>
    <definedName function="false" hidden="false" localSheetId="20" name="xind1pnc" vbProcedure="false">'[11]lam-moi'!$BQ$69</definedName>
    <definedName function="false" hidden="false" localSheetId="20" name="xind1pvl" vbProcedure="false">'[11]lam-moi'!$BQ$69</definedName>
    <definedName function="false" hidden="false" localSheetId="20" name="xindnc" vbProcedure="false">'[11]lam-moi'!$BQ$69</definedName>
    <definedName function="false" hidden="false" localSheetId="20" name="xindvl" vbProcedure="false">'[11]lam-moi'!$BQ$69</definedName>
    <definedName function="false" hidden="false" localSheetId="20" name="xing1pnc" vbProcedure="false">'[11]lam-moi'!$BQ$69</definedName>
    <definedName function="false" hidden="false" localSheetId="20" name="xing1pvl" vbProcedure="false">'[11]lam-moi'!$BQ$69</definedName>
    <definedName function="false" hidden="false" localSheetId="20" name="xinnc" vbProcedure="false">'[11]lam-moi'!$BQ$69</definedName>
    <definedName function="false" hidden="false" localSheetId="20" name="xinnc3p" vbProcedure="false">'[6]'!GW52173</definedName>
    <definedName function="false" hidden="false" localSheetId="20" name="xinvl" vbProcedure="false">'[11]lam-moi'!$BQ$69</definedName>
    <definedName function="false" hidden="false" localSheetId="20" name="xinvl3p" vbProcedure="false">'[6]'!GQ50631</definedName>
    <definedName function="false" hidden="false" localSheetId="20" name="xit" vbProcedure="false">'[6]'!$AA$6683</definedName>
    <definedName function="false" hidden="false" localSheetId="20" name="xit1" vbProcedure="false">'[6]'!$AY$12851</definedName>
    <definedName function="false" hidden="false" localSheetId="20" name="xit1nc" vbProcedure="false">'[11]lam-moi'!$BQ$69</definedName>
    <definedName function="false" hidden="false" localSheetId="20" name="xit1pnc" vbProcedure="false">'[11]lam-moi'!$BQ$69</definedName>
    <definedName function="false" hidden="false" localSheetId="20" name="xit1pvl" vbProcedure="false">'[11]lam-moi'!$BQ$69</definedName>
    <definedName function="false" hidden="false" localSheetId="20" name="xit1vl" vbProcedure="false">'[11]lam-moi'!$BQ$69</definedName>
    <definedName function="false" hidden="false" localSheetId="20" name="xit2nc" vbProcedure="false">'[11]lam-moi'!$BQ$69</definedName>
    <definedName function="false" hidden="false" localSheetId="20" name="xit2nc3p" vbProcedure="false">'[6]'!$FG41636</definedName>
    <definedName function="false" hidden="false" localSheetId="20" name="xit2vl" vbProcedure="false">'[11]lam-moi'!$BQ$69</definedName>
    <definedName function="false" hidden="false" localSheetId="20" name="xit2vl3p" vbProcedure="false">'[6]'!$FA40094</definedName>
    <definedName function="false" hidden="false" localSheetId="20" name="xitnc" vbProcedure="false">'[11]lam-moi'!$BQ$69</definedName>
    <definedName function="false" hidden="false" localSheetId="20" name="xitnc3p" vbProcedure="false">'[6]'!$EE34440</definedName>
    <definedName function="false" hidden="false" localSheetId="20" name="xitvl" vbProcedure="false">'[11]lam-moi'!$BQ$69</definedName>
    <definedName function="false" hidden="false" localSheetId="20" name="xitvl3p" vbProcedure="false">'[6]'!$DY32898</definedName>
    <definedName function="false" hidden="false" localSheetId="20" name="xk0_6" vbProcedure="false">'[28]'!$A$1</definedName>
    <definedName function="false" hidden="false" localSheetId="20" name="xk1_3" vbProcedure="false">'[28]'!$A$1</definedName>
    <definedName function="false" hidden="false" localSheetId="20" name="xk1_5" vbProcedure="false">'[28]'!$A$1</definedName>
    <definedName function="false" hidden="false" localSheetId="20" name="xld1_4" vbProcedure="false">'[28]'!$A$1</definedName>
    <definedName function="false" hidden="false" localSheetId="20" name="xlk1_4" vbProcedure="false">'[28]'!$A$1</definedName>
    <definedName function="false" hidden="false" localSheetId="20" name="xr1nc" vbProcedure="false">'[11]lam-moi'!$BQ$69</definedName>
    <definedName function="false" hidden="false" localSheetId="20" name="xr1vl" vbProcedure="false">'[11]lam-moi'!$BQ$69</definedName>
    <definedName function="false" hidden="false" localSheetId="20" name="xtr3pnc" vbProcedure="false">[11]gtrinh!$BQ$69</definedName>
    <definedName function="false" hidden="false" localSheetId="20" name="xtr3pvl" vbProcedure="false">[11]gtrinh!$BQ$69</definedName>
    <definedName function="false" hidden="false" localSheetId="20" name="\0" vbProcedure="false">'[3]PNT-QUOT-#3'!$A$1</definedName>
    <definedName function="false" hidden="false" localSheetId="20" name="\d" vbProcedure="false">'[4]??-BLDG'!$AD$7454</definedName>
    <definedName function="false" hidden="false" localSheetId="20" name="\e" vbProcedure="false">'[4]??-BLDG'!$AD$7454</definedName>
    <definedName function="false" hidden="false" localSheetId="20" name="\f" vbProcedure="false">'[4]??-BLDG'!$AD$7454</definedName>
    <definedName function="false" hidden="false" localSheetId="20" name="\g" vbProcedure="false">'[4]??-BLDG'!$AD$7454</definedName>
    <definedName function="false" hidden="false" localSheetId="20" name="\h" vbProcedure="false">'[4]??-BLDG'!$AD$7454</definedName>
    <definedName function="false" hidden="false" localSheetId="20" name="\i" vbProcedure="false">'[4]??-BLDG'!$AD$7454</definedName>
    <definedName function="false" hidden="false" localSheetId="20" name="\j" vbProcedure="false">'[4]??-BLDG'!$AD$7454</definedName>
    <definedName function="false" hidden="false" localSheetId="20" name="\k" vbProcedure="false">'[4]??-BLDG'!$AD$7454</definedName>
    <definedName function="false" hidden="false" localSheetId="20" name="\l" vbProcedure="false">'[4]??-BLDG'!$AD$7454</definedName>
    <definedName function="false" hidden="false" localSheetId="20" name="\m" vbProcedure="false">'[4]??-BLDG'!$AD$7454</definedName>
    <definedName function="false" hidden="false" localSheetId="20" name="\n" vbProcedure="false">'[4]??-BLDG'!$AD$7454</definedName>
    <definedName function="false" hidden="false" localSheetId="20" name="\o" vbProcedure="false">'[4]??-BLDG'!$AD$7454</definedName>
    <definedName function="false" hidden="false" localSheetId="20" name="\z" vbProcedure="false">'[3]COAT&amp;WRAP-QIOT-#3'!$BD$56:$BF$58</definedName>
    <definedName function="false" hidden="false" localSheetId="20" name="_Key1" vbProcedure="false">'[5]'!$L$12</definedName>
    <definedName function="false" hidden="false" localSheetId="20" name="_Key2" vbProcedure="false">'[5]'!$L$12</definedName>
    <definedName function="false" hidden="false" localSheetId="20" name="_Sort" vbProcedure="false">'[5]'!$L$12</definedName>
    <definedName function="false" hidden="false" localSheetId="20" name="___A65700" vbProcedure="false">'[7]MTO REV.2(ARMOR)'!HM65501</definedName>
    <definedName function="false" hidden="false" localSheetId="20" name="___A65800" vbProcedure="false">'[7]MTO REV.2(ARMOR)'!HM65501</definedName>
    <definedName function="false" hidden="false" localSheetId="20" name="___A66000" vbProcedure="false">'[7]MTO REV.2(ARMOR)'!HY65001</definedName>
    <definedName function="false" hidden="false" localSheetId="20" name="___A67000" vbProcedure="false">'[7]MTO REV.2(ARMOR)'!HY65001</definedName>
    <definedName function="false" hidden="false" localSheetId="20" name="___A68000" vbProcedure="false">'[7]MTO REV.2(ARMOR)'!HY65001</definedName>
    <definedName function="false" hidden="false" localSheetId="20" name="___A70000" vbProcedure="false">'[7]MTO REV.2(ARMOR)'!HY65001</definedName>
    <definedName function="false" hidden="false" localSheetId="20" name="___A75000" vbProcedure="false">'[7]MTO REV.2(ARMOR)'!HY65001</definedName>
    <definedName function="false" hidden="false" localSheetId="20" name="___A85000" vbProcedure="false">'[7]MTO REV.2(ARMOR)'!HY65001</definedName>
    <definedName function="false" hidden="false" localSheetId="20" name="___abb91" vbProcedure="false">[10]chitimc!$AD$7454</definedName>
    <definedName function="false" hidden="false" localSheetId="20" name="___bac1" vbProcedure="false">'[103]5%'!$I$9</definedName>
    <definedName function="false" hidden="false" localSheetId="20" name="___bac2" vbProcedure="false">'[103]5%'!$J$10</definedName>
    <definedName function="false" hidden="false" localSheetId="20" name="___btm10" vbProcedure="false">'[6]'!$F$6</definedName>
    <definedName function="false" hidden="false" localSheetId="20" name="___btm100" vbProcedure="false">'[17]Chiettinh-betong'!$AS$45</definedName>
    <definedName function="false" hidden="false" localSheetId="20" name="___btm200" vbProcedure="false">'[19]Chiet tinh'!$AA$27</definedName>
    <definedName function="false" hidden="false" localSheetId="20" name="___btm50" vbProcedure="false">'[19]Chiet tinh'!$F$6</definedName>
    <definedName function="false" hidden="false" localSheetId="20" name="___CT250" vbProcedure="false">'[11]dongia (2)'!$BQ$69</definedName>
    <definedName function="false" hidden="false" localSheetId="20" name="___dgt100" vbProcedure="false">'[11]dongia (2)'!$BQ$69</definedName>
    <definedName function="false" hidden="false" localSheetId="20" name="___HKy2" vbProcedure="false">[55]BK04!$H$1800</definedName>
    <definedName function="false" hidden="false" localSheetId="20" name="___hom2" vbProcedure="false">'[28]'!$A$1</definedName>
    <definedName function="false" hidden="false" localSheetId="20" name="___hom4" vbProcedure="false">[15]sheet12!$A$1</definedName>
    <definedName function="false" hidden="false" localSheetId="20" name="___NC200" vbProcedure="false">[57]TT35!$S$19</definedName>
    <definedName function="false" hidden="false" localSheetId="20" name="___NCL100" vbProcedure="false">'[6]'!$K$2571</definedName>
    <definedName function="false" hidden="false" localSheetId="20" name="___NCL200" vbProcedure="false">'[6]'!$Z$6426</definedName>
    <definedName function="false" hidden="false" localSheetId="20" name="___NCL250" vbProcedure="false">'[6]'!$AP$10538</definedName>
    <definedName function="false" hidden="false" localSheetId="20" name="___ncm150" vbProcedure="false">'[19]Chiet tinh'!$T$20</definedName>
    <definedName function="false" hidden="false" localSheetId="20" name="___ncm200" vbProcedure="false">'[19]Chiet tinh'!$AE$31</definedName>
    <definedName function="false" hidden="false" localSheetId="20" name="___ncm50" vbProcedure="false">'[19]Chiet tinh'!$J$10</definedName>
    <definedName function="false" hidden="false" localSheetId="20" name="___nin190" vbProcedure="false">'[6]'!$F$1286</definedName>
    <definedName function="false" hidden="false" localSheetId="20" name="___NPV11" vbProcedure="false">'[106]Cp&gt;10-Ln&lt;10'!$AN$40</definedName>
    <definedName function="false" hidden="false" localSheetId="20" name="___npv22" vbProcedure="false">'[106]Ln&lt;20'!$AN$40</definedName>
    <definedName function="false" hidden="false" localSheetId="20" name="___oto10" vbProcedure="false">[105]VL!$CD$82</definedName>
    <definedName function="false" hidden="false" localSheetId="20" name="___sat10" vbProcedure="false">[39]ctTBA!$BU$73</definedName>
    <definedName function="false" hidden="false" localSheetId="20" name="___sat12" vbProcedure="false">'[20]Bang chiet tinh TBA'!$S$19</definedName>
    <definedName function="false" hidden="false" localSheetId="20" name="___sat14" vbProcedure="false">[39]ctTBA!$BV$74</definedName>
    <definedName function="false" hidden="false" localSheetId="20" name="___sat16" vbProcedure="false">[39]ctTBA!$BS$71</definedName>
    <definedName function="false" hidden="false" localSheetId="20" name="___sat20" vbProcedure="false">[39]ctTBA!$BW$75</definedName>
    <definedName function="false" hidden="false" localSheetId="20" name="___Sat27" vbProcedure="false">'[20]Chiet tinh DZ 22'!$BS$71</definedName>
    <definedName function="false" hidden="false" localSheetId="20" name="___Sat6" vbProcedure="false">'[20]Chiet tinh DZ 22'!$BR$70</definedName>
    <definedName function="false" hidden="false" localSheetId="20" name="___sat8" vbProcedure="false">[39]ctTBA!$BT$72</definedName>
    <definedName function="false" hidden="false" localSheetId="20" name="___SN3" vbProcedure="false">'[6]'!$A$1</definedName>
    <definedName function="false" hidden="false" localSheetId="20" name="___sua20" vbProcedure="false">'[28]'!$A$1</definedName>
    <definedName function="false" hidden="false" localSheetId="20" name="___sua30" vbProcedure="false">'[28]'!$A$1</definedName>
    <definedName function="false" hidden="false" localSheetId="20" name="___TG2" vbProcedure="false">'[2]'!$D$4:$K$11</definedName>
    <definedName function="false" hidden="false" localSheetId="20" name="___th100" vbProcedure="false">'[11]dongia (2)'!$BQ$69</definedName>
    <definedName function="false" hidden="false" localSheetId="20" name="___TH160" vbProcedure="false">'[11]dongia (2)'!$BQ$69</definedName>
    <definedName function="false" hidden="false" localSheetId="20" name="___TL3" vbProcedure="false">'[6]'!$B$258</definedName>
    <definedName function="false" hidden="false" localSheetId="20" name="___TR250" vbProcedure="false">'[11]dongia (2)'!$BQ$69</definedName>
    <definedName function="false" hidden="false" localSheetId="20" name="___tr375" vbProcedure="false">[11]giathanh1!$BQ$69</definedName>
    <definedName function="false" hidden="false" localSheetId="20" name="___VAN1" vbProcedure="false">[16]CT35!$HP$224</definedName>
    <definedName function="false" hidden="false" localSheetId="20" name="___VL100" vbProcedure="false">'[6]'!$G$1543</definedName>
    <definedName function="false" hidden="false" localSheetId="20" name="___VL200" vbProcedure="false">[57]TT35!$S$19</definedName>
    <definedName function="false" hidden="false" localSheetId="20" name="___VL250" vbProcedure="false">'[6]'!$AI$8739</definedName>
    <definedName function="false" hidden="false" localSheetId="21" name="A" vbProcedure="false">'[3]PNT-QUOT-#3'!$AG$8225</definedName>
    <definedName function="false" hidden="false" localSheetId="21" name="AAA" vbProcedure="false">'[9]MTL$-INTER'!$A$1:IV1048576</definedName>
    <definedName function="false" hidden="false" localSheetId="21" name="ag142X42" vbProcedure="false">[10]chitimc!DD$27243</definedName>
    <definedName function="false" hidden="false" localSheetId="21" name="ag267N59" vbProcedure="false">[10]chitimc!$AS$11309</definedName>
    <definedName function="false" hidden="false" localSheetId="21" name="B" vbProcedure="false">'[3]PNT-QUOT-#3'!$AG$8225</definedName>
    <definedName function="false" hidden="false" localSheetId="21" name="bangciti" vbProcedure="false">'[11]dongia (2)'!$BQ$69</definedName>
    <definedName function="false" hidden="false" localSheetId="21" name="bdht15nc" vbProcedure="false">[11]gtrinh!$BQ$69</definedName>
    <definedName function="false" hidden="false" localSheetId="21" name="bdht15vl" vbProcedure="false">[11]gtrinh!$BQ$69</definedName>
    <definedName function="false" hidden="false" localSheetId="21" name="bdht25nc" vbProcedure="false">[11]gtrinh!$BQ$69</definedName>
    <definedName function="false" hidden="false" localSheetId="21" name="bdht25vl" vbProcedure="false">[11]gtrinh!$BQ$69</definedName>
    <definedName function="false" hidden="false" localSheetId="21" name="bdht325nc" vbProcedure="false">[11]gtrinh!$BQ$69</definedName>
    <definedName function="false" hidden="false" localSheetId="21" name="bdht325vl" vbProcedure="false">[11]gtrinh!$BQ$69</definedName>
    <definedName function="false" hidden="false" localSheetId="21" name="betong200" vbProcedure="false">'[12]TT-35KV+TBA'!$AF$32</definedName>
    <definedName function="false" hidden="false" localSheetId="21" name="blop" vbProcedure="false">[15]sheet12!$A$1</definedName>
    <definedName function="false" hidden="false" localSheetId="21" name="Book2" vbProcedure="false">'[8]'!$A$1</definedName>
    <definedName function="false" hidden="false" localSheetId="21" name="BT" vbProcedure="false">[16]CT35!$HP$224</definedName>
    <definedName function="false" hidden="false" localSheetId="21" name="buoc" vbProcedure="false">'[20]Chiet tinh DZ 22'!$BW$75</definedName>
    <definedName function="false" hidden="false" localSheetId="21" name="b_240" vbProcedure="false">'[11]THPDMoi  (2)'!$BQ$69</definedName>
    <definedName function="false" hidden="false" localSheetId="21" name="b_280" vbProcedure="false">'[11]THPDMoi  (2)'!$BQ$69</definedName>
    <definedName function="false" hidden="false" localSheetId="21" name="b_320" vbProcedure="false">'[11]THPDMoi  (2)'!$BQ$69</definedName>
    <definedName function="false" hidden="false" localSheetId="21" name="CAPDAT" vbProcedure="false">[11]phuluc1!$BQ$69</definedName>
    <definedName function="false" hidden="false" localSheetId="21" name="CatVang_HamYen" vbProcedure="false">'[22]TT-TBA35'!$F$6</definedName>
    <definedName function="false" hidden="false" localSheetId="21" name="CCS" vbProcedure="false">'[6]'!$D$4</definedName>
    <definedName function="false" hidden="false" localSheetId="21" name="CDD" vbProcedure="false">'[6]'!$D$4</definedName>
    <definedName function="false" hidden="false" localSheetId="21" name="CDDD" vbProcedure="false">'[11]THPDMoi  (2)'!$BQ$69</definedName>
    <definedName function="false" hidden="false" localSheetId="21" name="cgionc" vbProcedure="false">'[11]lam-moi'!$BQ$69</definedName>
    <definedName function="false" hidden="false" localSheetId="21" name="cgiovl" vbProcedure="false">'[11]lam-moi'!$BQ$69</definedName>
    <definedName function="false" hidden="false" localSheetId="21" name="chhtnc" vbProcedure="false">'[11]lam-moi'!$BQ$69</definedName>
    <definedName function="false" hidden="false" localSheetId="21" name="chhtvl" vbProcedure="false">'[11]lam-moi'!$BQ$69</definedName>
    <definedName function="false" hidden="false" localSheetId="21" name="chiemhoa" vbProcedure="false">[25]TTVanChuyen!$H$8</definedName>
    <definedName function="false" hidden="false" localSheetId="21" name="chnc" vbProcedure="false">'[11]lam-moi'!$BQ$69</definedName>
    <definedName function="false" hidden="false" localSheetId="21" name="Chu" vbProcedure="false">[105]ND!$K$11</definedName>
    <definedName function="false" hidden="false" localSheetId="21" name="chvl" vbProcedure="false">'[11]lam-moi'!$BQ$69</definedName>
    <definedName function="false" hidden="false" localSheetId="21" name="citidd" vbProcedure="false">'[11]dongia (2)'!$BQ$69</definedName>
    <definedName function="false" hidden="false" localSheetId="21" name="cknc" vbProcedure="false">'[11]lam-moi'!$BQ$69</definedName>
    <definedName function="false" hidden="false" localSheetId="21" name="ckvl" vbProcedure="false">'[11]lam-moi'!$BQ$69</definedName>
    <definedName function="false" hidden="false" localSheetId="21" name="CLVL" vbProcedure="false">[26]ctdg!$F$6</definedName>
    <definedName function="false" hidden="false" localSheetId="21" name="COAT" vbProcedure="false">'[3]PNT-QUOT-#3'!$A$1</definedName>
    <definedName function="false" hidden="false" localSheetId="21" name="cong1x15" vbProcedure="false">[11]giathanh1!$BQ$69</definedName>
    <definedName function="false" hidden="false" localSheetId="21" name="cot7_5" vbProcedure="false">'[28]'!$A$1</definedName>
    <definedName function="false" hidden="false" localSheetId="21" name="cot8_5" vbProcedure="false">'[28]'!$A$1</definedName>
    <definedName function="false" hidden="false" localSheetId="21" name="CTBT" vbProcedure="false">[16]CT35!$HN$222</definedName>
    <definedName function="false" hidden="false" localSheetId="21" name="CTBT1" vbProcedure="false">[16]CT35!HO56799</definedName>
    <definedName function="false" hidden="false" localSheetId="21" name="CTBT2" vbProcedure="false">[16]CT35!$HP$224</definedName>
    <definedName function="false" hidden="false" localSheetId="21" name="ctdg" vbProcedure="false">[31]ctdg!$F$6</definedName>
    <definedName function="false" hidden="false" localSheetId="21" name="cti3x15" vbProcedure="false">[11]giathanh1!$BQ$69</definedName>
    <definedName function="false" hidden="false" localSheetId="21" name="cto" vbProcedure="false">[33]THCT!$P$16</definedName>
    <definedName function="false" hidden="false" localSheetId="21" name="culy1" vbProcedure="false">[11]DONGIA!$BQ$69</definedName>
    <definedName function="false" hidden="false" localSheetId="21" name="culy2" vbProcedure="false">[11]DONGIA!$BQ$69</definedName>
    <definedName function="false" hidden="false" localSheetId="21" name="culy3" vbProcedure="false">[11]DONGIA!$BQ$69</definedName>
    <definedName function="false" hidden="false" localSheetId="21" name="culy4" vbProcedure="false">[11]DONGIA!$BQ$69</definedName>
    <definedName function="false" hidden="false" localSheetId="21" name="culy5" vbProcedure="false">[11]DONGIA!$BQ$69</definedName>
    <definedName function="false" hidden="false" localSheetId="21" name="cuoc" vbProcedure="false">[11]DONGIA!$BQ$69</definedName>
    <definedName function="false" hidden="false" localSheetId="21" name="cxhtnc" vbProcedure="false">'[11]lam-moi'!$BQ$69</definedName>
    <definedName function="false" hidden="false" localSheetId="21" name="cxhtvl" vbProcedure="false">'[11]lam-moi'!$BQ$69</definedName>
    <definedName function="false" hidden="false" localSheetId="21" name="cxnc" vbProcedure="false">'[11]lam-moi'!$BQ$69</definedName>
    <definedName function="false" hidden="false" localSheetId="21" name="cxvl" vbProcedure="false">'[11]lam-moi'!$BQ$69</definedName>
    <definedName function="false" hidden="false" localSheetId="21" name="cxxnc" vbProcedure="false">'[11]lam-moi'!$BQ$69</definedName>
    <definedName function="false" hidden="false" localSheetId="21" name="cxxvl" vbProcedure="false">'[11]lam-moi'!$BQ$69</definedName>
    <definedName function="false" hidden="false" localSheetId="21" name="D" vbProcedure="false">[36]ctdz35!$N$14</definedName>
    <definedName function="false" hidden="false" localSheetId="21" name="D1x49" vbProcedure="false">[10]chitimc!$A$1</definedName>
    <definedName function="false" hidden="false" localSheetId="21" name="D1x49x49" vbProcedure="false">[10]chitimc!$A$1</definedName>
    <definedName function="false" hidden="false" localSheetId="21" name="d1x6" vbProcedure="false">[15]sheet12!$A$1</definedName>
    <definedName function="false" hidden="false" localSheetId="21" name="d24nc" vbProcedure="false">'[11]lam-moi'!$BQ$69</definedName>
    <definedName function="false" hidden="false" localSheetId="21" name="d24vl" vbProcedure="false">'[11]lam-moi'!$BQ$69</definedName>
    <definedName function="false" hidden="false" localSheetId="21" name="DaoDat" vbProcedure="false">'[6]'!$V$22:$AE$31</definedName>
    <definedName function="false" hidden="false" localSheetId="21" name="DataFilter" vbProcedure="false">[38]!DataFilter</definedName>
    <definedName function="false" hidden="false" localSheetId="21" name="DataSort" vbProcedure="false">[38]!DataSort</definedName>
    <definedName function="false" hidden="false" localSheetId="21" name="DD" vbProcedure="false">'[6]'!$D$4</definedName>
    <definedName function="false" hidden="false" localSheetId="21" name="dd3pctnc" vbProcedure="false">'[11]lam-moi'!$BQ$69</definedName>
    <definedName function="false" hidden="false" localSheetId="21" name="dd3pctvl" vbProcedure="false">'[11]lam-moi'!$BQ$69</definedName>
    <definedName function="false" hidden="false" localSheetId="21" name="dd3plmvl" vbProcedure="false">'[11]lam-moi'!$BQ$69</definedName>
    <definedName function="false" hidden="false" localSheetId="21" name="dd3pnc" vbProcedure="false">'[11]lam-moi'!$BQ$69</definedName>
    <definedName function="false" hidden="false" localSheetId="21" name="dd3pvl" vbProcedure="false">'[11]lam-moi'!$BQ$69</definedName>
    <definedName function="false" hidden="false" localSheetId="21" name="ddhtnc" vbProcedure="false">'[11]lam-moi'!$BQ$69</definedName>
    <definedName function="false" hidden="false" localSheetId="21" name="ddhtvl" vbProcedure="false">'[11]lam-moi'!$BQ$69</definedName>
    <definedName function="false" hidden="false" localSheetId="21" name="ddt2nc" vbProcedure="false">[11]gtrinh!$BQ$69</definedName>
    <definedName function="false" hidden="false" localSheetId="21" name="ddt2vl" vbProcedure="false">[11]gtrinh!$BQ$69</definedName>
    <definedName function="false" hidden="false" localSheetId="21" name="ddtd3pnc" vbProcedure="false">'[11]thao-go'!$BQ$69</definedName>
    <definedName function="false" hidden="false" localSheetId="21" name="ddtt1pnc" vbProcedure="false">[11]gtrinh!$BQ$69</definedName>
    <definedName function="false" hidden="false" localSheetId="21" name="ddtt1pvl" vbProcedure="false">[11]gtrinh!$BQ$69</definedName>
    <definedName function="false" hidden="false" localSheetId="21" name="ddtt3pnc" vbProcedure="false">[11]gtrinh!$BQ$69</definedName>
    <definedName function="false" hidden="false" localSheetId="21" name="ddtt3pvl" vbProcedure="false">[11]gtrinh!$BQ$69</definedName>
    <definedName function="false" hidden="false" localSheetId="21" name="det" vbProcedure="false">[39]ctTBA!$BX$76</definedName>
    <definedName function="false" hidden="false" localSheetId="21" name="Det32x3" vbProcedure="false">'[6]'!$Z$26</definedName>
    <definedName function="false" hidden="false" localSheetId="21" name="Det35x3" vbProcedure="false">'[6]'!$V$22</definedName>
    <definedName function="false" hidden="false" localSheetId="21" name="Det40x4" vbProcedure="false">'[6]'!$AA$27</definedName>
    <definedName function="false" hidden="false" localSheetId="21" name="Det50x5" vbProcedure="false">'[6]'!$AB$28</definedName>
    <definedName function="false" hidden="false" localSheetId="21" name="Det63x6" vbProcedure="false">'[6]'!$X$24</definedName>
    <definedName function="false" hidden="false" localSheetId="21" name="Det75x6" vbProcedure="false">'[6]'!$W$23</definedName>
    <definedName function="false" hidden="false" localSheetId="21" name="DGTH" vbProcedure="false">[11]DONGIA!$BQ$69</definedName>
    <definedName function="false" hidden="false" localSheetId="21" name="dhom" vbProcedure="false">'[28]'!$A$1</definedName>
    <definedName function="false" hidden="false" localSheetId="21" name="DICH11" vbProcedure="false">'[106]EIRR&gt;1&lt;1'!$AM$39</definedName>
    <definedName function="false" hidden="false" localSheetId="21" name="dich22" vbProcedure="false">'[106]EIRR&gt; 2'!$AM$39</definedName>
    <definedName function="false" hidden="false" localSheetId="21" name="dinh" vbProcedure="false">'[22]TT-TBA35'!$L$12</definedName>
    <definedName function="false" hidden="false" localSheetId="21" name="DL15HT" vbProcedure="false">'[11]TONGKE-HT'!$BQ$69</definedName>
    <definedName function="false" hidden="false" localSheetId="21" name="DL16HT" vbProcedure="false">'[11]TONGKE-HT'!$BQ$69</definedName>
    <definedName function="false" hidden="false" localSheetId="21" name="DL19HT" vbProcedure="false">'[11]TONGKE-HT'!$BQ$69</definedName>
    <definedName function="false" hidden="false" localSheetId="21" name="DL20HT" vbProcedure="false">'[11]TONGKE-HT'!$BQ$69</definedName>
    <definedName function="false" hidden="false" localSheetId="21" name="dm" vbProcedure="false">'[107]Chi tiet'!$G$7</definedName>
    <definedName function="false" hidden="false" localSheetId="21" name="ds3pnc" vbProcedure="false">'[6]'!$BC$13879</definedName>
    <definedName function="false" hidden="false" localSheetId="21" name="ds3pvl" vbProcedure="false">'[6]'!$AC$7197</definedName>
    <definedName function="false" hidden="false" localSheetId="21" name="dsct3pnc" vbProcedure="false">'[11]#REF'!$BQ$69</definedName>
    <definedName function="false" hidden="false" localSheetId="21" name="dsct3pvl" vbProcedure="false">'[11]#REF'!$BQ$69</definedName>
    <definedName function="false" hidden="false" localSheetId="21" name="duong04" vbProcedure="false">'[33]THDZ0,4'!$O$15</definedName>
    <definedName function="false" hidden="false" localSheetId="21" name="duong1" vbProcedure="false">[11]DONGIA!$BQ$69</definedName>
    <definedName function="false" hidden="false" localSheetId="21" name="duong2" vbProcedure="false">[11]DONGIA!$BQ$69</definedName>
    <definedName function="false" hidden="false" localSheetId="21" name="duong3" vbProcedure="false">[11]DONGIA!$BQ$69</definedName>
    <definedName function="false" hidden="false" localSheetId="21" name="duong35" vbProcedure="false">'[33]TH DZ35'!$AE$31</definedName>
    <definedName function="false" hidden="false" localSheetId="21" name="duong4" vbProcedure="false">[11]DONGIA!$BQ$69</definedName>
    <definedName function="false" hidden="false" localSheetId="21" name="duong5" vbProcedure="false">[11]DONGIA!$BQ$69</definedName>
    <definedName function="false" hidden="false" localSheetId="21" name="DutoanDongmo" vbProcedure="false">'[8]'!$A$1</definedName>
    <definedName function="false" hidden="false" localSheetId="21" name="dz" vbProcedure="false">'[44]COAT&amp;WRAP-QIOT-#3'!$BG$59:$DA$105</definedName>
    <definedName function="false" hidden="false" localSheetId="21" name="DÑt45x4" vbProcedure="false">'[6]'!$Y$25</definedName>
    <definedName function="false" hidden="false" localSheetId="21" name="EIRR11" vbProcedure="false">'[106]EIRR&gt;1&lt;1'!$B$2</definedName>
    <definedName function="false" hidden="false" localSheetId="21" name="EIRR22" vbProcedure="false">'[106]EIRR&lt;2'!$B$2</definedName>
    <definedName function="false" hidden="false" localSheetId="21" name="Excel_BuiltIn_Database" vbProcedure="false">'[8]'!$BC$55</definedName>
    <definedName function="false" hidden="false" localSheetId="21" name="Excel_BuiltIn_Extract" vbProcedure="false">[45]SILICATE!$K$11</definedName>
    <definedName function="false" hidden="false" localSheetId="21" name="Excel_BuiltIn_Print_Area" vbProcedure="false">'[70]'!$H$8</definedName>
    <definedName function="false" hidden="false" localSheetId="21" name="f92F56" vbProcedure="false">[49]dtxl!$BE$14393</definedName>
    <definedName function="false" hidden="false" localSheetId="21" name="FP" vbProcedure="false">'[3]COAT&amp;WRAP-QIOT-#3'!$DN$118:$DR$122</definedName>
    <definedName function="false" hidden="false" localSheetId="21" name="g40g40" vbProcedure="false">[108]tuong!$IL$246</definedName>
    <definedName function="false" hidden="false" localSheetId="21" name="gachllatnen30x30" vbProcedure="false">'[51]Gia vat tu'!$AH$8482</definedName>
    <definedName function="false" hidden="false" localSheetId="21" name="gachllatnen40x40" vbProcedure="false">'[51]Gia vat tu'!$AI$8739</definedName>
    <definedName function="false" hidden="false" localSheetId="21" name="GCP" vbProcedure="false">[36]ctdz35!$L$12</definedName>
    <definedName function="false" hidden="false" localSheetId="21" name="ghip" vbProcedure="false">'[28]'!$A$1</definedName>
    <definedName function="false" hidden="false" localSheetId="21" name="giacong" vbProcedure="false">[39]ctTBA!$CB$80</definedName>
    <definedName function="false" hidden="false" localSheetId="21" name="gipa5" vbProcedure="false">[15]sheet12!$A$1</definedName>
    <definedName function="false" hidden="false" localSheetId="21" name="Go" vbProcedure="false">'[22]TT-TBA35'!$H$8</definedName>
    <definedName function="false" hidden="false" localSheetId="21" name="GoBack" vbProcedure="false">#NAME!GoBack</definedName>
    <definedName function="false" hidden="false" localSheetId="21" name="goc" vbProcedure="false">[39]ctTBA!$Y$25</definedName>
    <definedName function="false" hidden="false" localSheetId="21" name="Goc50x5" vbProcedure="false">'[6]'!$U$21</definedName>
    <definedName function="false" hidden="false" localSheetId="21" name="GPT_GROUNDING_PT" vbProcedure="false">'[53]NEW-PANEL'!$ID$238</definedName>
    <definedName function="false" hidden="false" localSheetId="21" name="gtn" vbProcedure="false">[54]TGN!$E$5:$S$19</definedName>
    <definedName function="false" hidden="false" localSheetId="21" name="h7_5" vbProcedure="false">[15]sheet12!$A$1</definedName>
    <definedName function="false" hidden="false" localSheetId="21" name="h8_5" vbProcedure="false">[15]sheet12!$A$1</definedName>
    <definedName function="false" hidden="false" localSheetId="21" name="Hamyen" vbProcedure="false">[25]TTVanChuyen!$H$8</definedName>
    <definedName function="false" hidden="false" localSheetId="21" name="HH15HT" vbProcedure="false">'[11]TONGKE-HT'!$BQ$69</definedName>
    <definedName function="false" hidden="false" localSheetId="21" name="HH16HT" vbProcedure="false">'[11]TONGKE-HT'!$BQ$69</definedName>
    <definedName function="false" hidden="false" localSheetId="21" name="HH19HT" vbProcedure="false">'[11]TONGKE-HT'!$BQ$69</definedName>
    <definedName function="false" hidden="false" localSheetId="21" name="HH20HT" vbProcedure="false">'[11]TONGKE-HT'!$BQ$69</definedName>
    <definedName function="false" hidden="false" localSheetId="21" name="HSDD" vbProcedure="false">[11]phuluc1!$BQ$69</definedName>
    <definedName function="false" hidden="false" localSheetId="21" name="HSVC3" vbProcedure="false">'[6]'!$C$515</definedName>
    <definedName function="false" hidden="false" localSheetId="21" name="HsVCVLTH" vbProcedure="false">[57]PhaDoMong!$BB$54</definedName>
    <definedName function="false" hidden="false" localSheetId="21" name="ht25nc" vbProcedure="false">'[11]lam-moi'!$BQ$69</definedName>
    <definedName function="false" hidden="false" localSheetId="21" name="ht25vl" vbProcedure="false">'[11]lam-moi'!$BQ$69</definedName>
    <definedName function="false" hidden="false" localSheetId="21" name="ht325nc" vbProcedure="false">'[11]lam-moi'!$BQ$69</definedName>
    <definedName function="false" hidden="false" localSheetId="21" name="ht325vl" vbProcedure="false">'[11]lam-moi'!$BQ$69</definedName>
    <definedName function="false" hidden="false" localSheetId="21" name="ht37k" vbProcedure="false">'[11]lam-moi'!$BQ$69</definedName>
    <definedName function="false" hidden="false" localSheetId="21" name="ht37nc" vbProcedure="false">'[11]lam-moi'!$BQ$69</definedName>
    <definedName function="false" hidden="false" localSheetId="21" name="ht50nc" vbProcedure="false">'[11]lam-moi'!$BQ$69</definedName>
    <definedName function="false" hidden="false" localSheetId="21" name="ht50vl" vbProcedure="false">'[11]lam-moi'!$BQ$69</definedName>
    <definedName function="false" hidden="false" localSheetId="21" name="HTNC" vbProcedure="false">'[6]'!$AT$11566</definedName>
    <definedName function="false" hidden="false" localSheetId="21" name="HTVL" vbProcedure="false">'[6]'!$AT$11566</definedName>
    <definedName function="false" hidden="false" localSheetId="21" name="hßm4" vbProcedure="false">'[28]'!$A$1</definedName>
    <definedName function="false" hidden="false" localSheetId="21" name="I2É6" vbProcedure="false">[10]chitimc!$Z$6426</definedName>
    <definedName function="false" hidden="false" localSheetId="21" name="IO" vbProcedure="false">'[3]COAT&amp;WRAP-QIOT-#3'!$BG$59:$BK$63</definedName>
    <definedName function="false" hidden="false" localSheetId="21" name="k2b" vbProcedure="false">'[11]THPDMoi  (2)'!$BQ$69</definedName>
    <definedName function="false" hidden="false" localSheetId="21" name="kkk" vbProcedure="false">'[28]'!$A$1</definedName>
    <definedName function="false" hidden="false" localSheetId="21" name="kldd1p" vbProcedure="false">'[11]#REF'!$BQ$69</definedName>
    <definedName function="false" hidden="false" localSheetId="21" name="kldd3p" vbProcedure="false">'[11]lam-moi'!$BQ$69</definedName>
    <definedName function="false" hidden="false" localSheetId="21" name="KLGT1" vbProcedure="false">[55]BK04!$A$1</definedName>
    <definedName function="false" hidden="false" localSheetId="21" name="KLGT2" vbProcedure="false">[55]BK04!$A$1</definedName>
    <definedName function="false" hidden="false" localSheetId="21" name="KLGT3" vbProcedure="false">[55]BK04!$A$1</definedName>
    <definedName function="false" hidden="false" localSheetId="21" name="kmong" vbProcedure="false">[11]giathanh1!$BQ$69</definedName>
    <definedName function="false" hidden="false" localSheetId="21" name="kp1ph" vbProcedure="false">'[6]'!$FQ$429</definedName>
    <definedName function="false" hidden="false" localSheetId="21" name="KTHD" vbProcedure="false">'[59]khung ten TD'!$EK$141</definedName>
    <definedName function="false" hidden="false" localSheetId="21" name="L1_Cn" vbProcedure="false">[121]!L1_Cn</definedName>
    <definedName function="false" hidden="false" localSheetId="21" name="lan" vbProcedure="false">'[8]'!$A$1</definedName>
    <definedName function="false" hidden="false" localSheetId="21" name="LThanh" vbProcedure="false">'[43]'!$J$10</definedName>
    <definedName function="false" hidden="false" localSheetId="21" name="m" vbProcedure="false">'[6]'!$FQ$429</definedName>
    <definedName function="false" hidden="false" localSheetId="21" name="m102bnnc" vbProcedure="false">'[11]lam-moi'!$BQ$69</definedName>
    <definedName function="false" hidden="false" localSheetId="21" name="m102bnvl" vbProcedure="false">'[11]lam-moi'!$BQ$69</definedName>
    <definedName function="false" hidden="false" localSheetId="21" name="m10aamtc" vbProcedure="false">'[11]t-h HA THE'!$BQ$69</definedName>
    <definedName function="false" hidden="false" localSheetId="21" name="m10aanc" vbProcedure="false">'[11]lam-moi'!$BQ$69</definedName>
    <definedName function="false" hidden="false" localSheetId="21" name="m10aavl" vbProcedure="false">'[11]lam-moi'!$BQ$69</definedName>
    <definedName function="false" hidden="false" localSheetId="21" name="m10anc" vbProcedure="false">'[11]lam-moi'!$BQ$69</definedName>
    <definedName function="false" hidden="false" localSheetId="21" name="m10avl" vbProcedure="false">'[11]lam-moi'!$BQ$69</definedName>
    <definedName function="false" hidden="false" localSheetId="21" name="m10banc" vbProcedure="false">'[11]lam-moi'!$BQ$69</definedName>
    <definedName function="false" hidden="false" localSheetId="21" name="m10bavl" vbProcedure="false">'[11]lam-moi'!$BQ$69</definedName>
    <definedName function="false" hidden="false" localSheetId="21" name="m122bnnc" vbProcedure="false">'[11]lam-moi'!$BQ$69</definedName>
    <definedName function="false" hidden="false" localSheetId="21" name="m122bnvl" vbProcedure="false">'[11]lam-moi'!$BQ$69</definedName>
    <definedName function="false" hidden="false" localSheetId="21" name="m12aanc" vbProcedure="false">'[11]lam-moi'!$BQ$69</definedName>
    <definedName function="false" hidden="false" localSheetId="21" name="m12aavl" vbProcedure="false">'[11]lam-moi'!$BQ$69</definedName>
    <definedName function="false" hidden="false" localSheetId="21" name="m12anc" vbProcedure="false">'[11]lam-moi'!$BQ$69</definedName>
    <definedName function="false" hidden="false" localSheetId="21" name="m12avl" vbProcedure="false">'[11]lam-moi'!$BQ$69</definedName>
    <definedName function="false" hidden="false" localSheetId="21" name="m12banc" vbProcedure="false">'[11]lam-moi'!$BQ$69</definedName>
    <definedName function="false" hidden="false" localSheetId="21" name="m12bavl" vbProcedure="false">'[11]lam-moi'!$BQ$69</definedName>
    <definedName function="false" hidden="false" localSheetId="21" name="m12bbnc" vbProcedure="false">'[11]lam-moi'!$BQ$69</definedName>
    <definedName function="false" hidden="false" localSheetId="21" name="m12bbvl" vbProcedure="false">'[11]lam-moi'!$BQ$69</definedName>
    <definedName function="false" hidden="false" localSheetId="21" name="M12bnnc" vbProcedure="false">'[11]#REF'!$BQ$69</definedName>
    <definedName function="false" hidden="false" localSheetId="21" name="M12bnvl" vbProcedure="false">'[11]#REF'!$BQ$69</definedName>
    <definedName function="false" hidden="false" localSheetId="21" name="M12cbnc" vbProcedure="false">'[6]'!HC53715</definedName>
    <definedName function="false" hidden="false" localSheetId="21" name="M12cbvl" vbProcedure="false">'[6]'!GX52430</definedName>
    <definedName function="false" hidden="false" localSheetId="21" name="m142bnnc" vbProcedure="false">'[11]lam-moi'!$BQ$69</definedName>
    <definedName function="false" hidden="false" localSheetId="21" name="m142bnvl" vbProcedure="false">'[11]lam-moi'!$BQ$69</definedName>
    <definedName function="false" hidden="false" localSheetId="21" name="m14bbnc" vbProcedure="false">'[11]lam-moi'!$BQ$69</definedName>
    <definedName function="false" hidden="false" localSheetId="21" name="M14bbvc" vbProcedure="false">'[11]CHITIET VL-NC-TT -1p'!$BQ$69</definedName>
    <definedName function="false" hidden="false" localSheetId="21" name="m14bbvl" vbProcedure="false">'[11]lam-moi'!$BQ$69</definedName>
    <definedName function="false" hidden="false" localSheetId="21" name="M8a" vbProcedure="false">'[11]THPDMoi  (2)'!$BQ$69</definedName>
    <definedName function="false" hidden="false" localSheetId="21" name="M8aa" vbProcedure="false">'[11]THPDMoi  (2)'!$BQ$69</definedName>
    <definedName function="false" hidden="false" localSheetId="21" name="m8amtc" vbProcedure="false">'[11]t-h HA THE'!$BQ$69</definedName>
    <definedName function="false" hidden="false" localSheetId="21" name="m8anc" vbProcedure="false">'[11]lam-moi'!$BQ$69</definedName>
    <definedName function="false" hidden="false" localSheetId="21" name="m8avl" vbProcedure="false">'[11]lam-moi'!$BQ$69</definedName>
    <definedName function="false" hidden="false" localSheetId="21" name="MAT" vbProcedure="false">'[3]COAT&amp;WRAP-QIOT-#3'!$BG$59:$DA$105</definedName>
    <definedName function="false" hidden="false" localSheetId="21" name="mbnc" vbProcedure="false">'[11]lam-moi'!$BQ$69</definedName>
    <definedName function="false" hidden="false" localSheetId="21" name="mbvl" vbProcedure="false">'[11]lam-moi'!$BQ$69</definedName>
    <definedName function="false" hidden="false" localSheetId="21" name="MF" vbProcedure="false">'[3]COAT&amp;WRAP-QIOT-#3'!$DC$107:$DI$113</definedName>
    <definedName function="false" hidden="false" localSheetId="21" name="mmm" vbProcedure="false">[11]giathanh1!$BQ$69</definedName>
    <definedName function="false" hidden="false" localSheetId="21" name="mp1x25" vbProcedure="false">'[11]dongia (2)'!$BQ$69</definedName>
    <definedName function="false" hidden="false" localSheetId="21" name="MTC1P" vbProcedure="false">'[11]TONG HOP VL-NC TT'!$BQ$69</definedName>
    <definedName function="false" hidden="false" localSheetId="21" name="MTC3P" vbProcedure="false">'[11]TONG HOP VL-NC TT'!$BQ$69</definedName>
    <definedName function="false" hidden="false" localSheetId="21" name="MTCMB" vbProcedure="false">'[11]#REF'!$BQ$69</definedName>
    <definedName function="false" hidden="false" localSheetId="21" name="mtr" vbProcedure="false">'[11]TH XL'!$BQ$69</definedName>
    <definedName function="false" hidden="false" localSheetId="21" name="myle" vbProcedure="false">'[28]'!$A$1</definedName>
    <definedName function="false" hidden="false" localSheetId="21" name="n1pig" vbProcedure="false">'[6]'!$O$3599</definedName>
    <definedName function="false" hidden="false" localSheetId="21" name="n1pignc" vbProcedure="false">'[11]lam-moi'!$BQ$69</definedName>
    <definedName function="false" hidden="false" localSheetId="21" name="n1pigvl" vbProcedure="false">'[11]lam-moi'!$BQ$69</definedName>
    <definedName function="false" hidden="false" localSheetId="21" name="n1pind" vbProcedure="false">'[6]'!$R$4370</definedName>
    <definedName function="false" hidden="false" localSheetId="21" name="n1pindnc" vbProcedure="false">'[11]lam-moi'!$BQ$69</definedName>
    <definedName function="false" hidden="false" localSheetId="21" name="n1pindvl" vbProcedure="false">'[11]lam-moi'!$BQ$69</definedName>
    <definedName function="false" hidden="false" localSheetId="21" name="n1ping" vbProcedure="false">'[6]'!$P$3856</definedName>
    <definedName function="false" hidden="false" localSheetId="21" name="n1pingnc" vbProcedure="false">'[11]lam-moi'!$BQ$69</definedName>
    <definedName function="false" hidden="false" localSheetId="21" name="n1pingvl" vbProcedure="false">'[11]lam-moi'!$BQ$69</definedName>
    <definedName function="false" hidden="false" localSheetId="21" name="n1pint" vbProcedure="false">'[6]'!$Q$4113</definedName>
    <definedName function="false" hidden="false" localSheetId="21" name="n1pintnc" vbProcedure="false">'[11]lam-moi'!$BQ$69</definedName>
    <definedName function="false" hidden="false" localSheetId="21" name="n1pintvl" vbProcedure="false">'[11]lam-moi'!$BQ$69</definedName>
    <definedName function="false" hidden="false" localSheetId="21" name="n24nc" vbProcedure="false">'[11]lam-moi'!$BQ$69</definedName>
    <definedName function="false" hidden="false" localSheetId="21" name="n24vl" vbProcedure="false">'[11]lam-moi'!$BQ$69</definedName>
    <definedName function="false" hidden="false" localSheetId="21" name="n2mignc" vbProcedure="false">'[11]lam-moi'!$BQ$69</definedName>
    <definedName function="false" hidden="false" localSheetId="21" name="n2migvl" vbProcedure="false">'[11]lam-moi'!$BQ$69</definedName>
    <definedName function="false" hidden="false" localSheetId="21" name="n2min1nc" vbProcedure="false">'[11]lam-moi'!$BQ$69</definedName>
    <definedName function="false" hidden="false" localSheetId="21" name="n2min1vl" vbProcedure="false">'[11]lam-moi'!$BQ$69</definedName>
    <definedName function="false" hidden="false" localSheetId="21" name="nc12b" vbProcedure="false">'[64]vatu nhan cua dlBG'!$FL$168</definedName>
    <definedName function="false" hidden="false" localSheetId="21" name="nc12c" vbProcedure="false">'[64]vatu nhan cua dlBG'!$FT$176</definedName>
    <definedName function="false" hidden="false" localSheetId="21" name="nc12d" vbProcedure="false">'[64]vatu nhan cua dlBG'!$GB$184</definedName>
    <definedName function="false" hidden="false" localSheetId="21" name="nc14b" vbProcedure="false">'[64]vatu nhan cua dlBG'!$GK$193</definedName>
    <definedName function="false" hidden="false" localSheetId="21" name="nc14c" vbProcedure="false">'[64]vatu nhan cua dlBG'!$GU$203</definedName>
    <definedName function="false" hidden="false" localSheetId="21" name="nc14d" vbProcedure="false">'[64]vatu nhan cua dlBG'!$HE$213</definedName>
    <definedName function="false" hidden="false" localSheetId="21" name="nc1nc" vbProcedure="false">'[11]lam-moi'!$BQ$69</definedName>
    <definedName function="false" hidden="false" localSheetId="21" name="nc1vl" vbProcedure="false">'[11]lam-moi'!$BQ$69</definedName>
    <definedName function="false" hidden="false" localSheetId="21" name="nc20d" vbProcedure="false">'[64]vatu nhan cua dlBG'!$HO$223</definedName>
    <definedName function="false" hidden="false" localSheetId="21" name="nc24nc" vbProcedure="false">'[11]lam-moi'!$BQ$69</definedName>
    <definedName function="false" hidden="false" localSheetId="21" name="nc24vl" vbProcedure="false">'[11]lam-moi'!$BQ$69</definedName>
    <definedName function="false" hidden="false" localSheetId="21" name="nc3p" vbProcedure="false">'[6]'!$S$4627</definedName>
    <definedName function="false" hidden="false" localSheetId="21" name="NCBD100" vbProcedure="false">'[6]'!$Q$4113</definedName>
    <definedName function="false" hidden="false" localSheetId="21" name="NCBD200" vbProcedure="false">'[6]'!$AB$6940</definedName>
    <definedName function="false" hidden="false" localSheetId="21" name="NCBD250" vbProcedure="false">'[6]'!$AI$8739</definedName>
    <definedName function="false" hidden="false" localSheetId="21" name="ncdd" vbProcedure="false">'[11]TH XL'!$BQ$69</definedName>
    <definedName function="false" hidden="false" localSheetId="21" name="NCDD2" vbProcedure="false">'[11]TH XL'!$BQ$69</definedName>
    <definedName function="false" hidden="false" localSheetId="21" name="ncmk8" vbProcedure="false">'[64]vatu nhan cua dlBG'!$DZ$130</definedName>
    <definedName function="false" hidden="false" localSheetId="21" name="ncmt10a" vbProcedure="false">'[64]vatu nhan cua dlBG'!$ET$150</definedName>
    <definedName function="false" hidden="false" localSheetId="21" name="ncmt2" vbProcedure="false">[36]ctdz35!$BC$55</definedName>
    <definedName function="false" hidden="false" localSheetId="21" name="ncmt3" vbProcedure="false">'[64]vatu nhan cua dlBG'!$AZ$52</definedName>
    <definedName function="false" hidden="false" localSheetId="21" name="ncmt4" vbProcedure="false">'[64]vatu nhan cua dlBG'!$BR$70</definedName>
    <definedName function="false" hidden="false" localSheetId="21" name="ncmt6" vbProcedure="false">'[64]vatu nhan cua dlBG'!$CL$90</definedName>
    <definedName function="false" hidden="false" localSheetId="21" name="ncmt8" vbProcedure="false">'[64]vatu nhan cua dlBG'!$DF$110</definedName>
    <definedName function="false" hidden="false" localSheetId="21" name="ncrc2" vbProcedure="false">'[64]vatu nhan cua dlBG'!$IE$239</definedName>
    <definedName function="false" hidden="false" localSheetId="21" name="nctr" vbProcedure="false">'[11]TH XL'!$BQ$69</definedName>
    <definedName function="false" hidden="false" localSheetId="21" name="nc_betong200" vbProcedure="false">'[12]TT-35KV+TBA'!$AQ$43</definedName>
    <definedName function="false" hidden="false" localSheetId="21" name="nc_btm10" vbProcedure="false">'[6]'!$M$13</definedName>
    <definedName function="false" hidden="false" localSheetId="21" name="nc_btm100" vbProcedure="false">'[6]'!$L$12</definedName>
    <definedName function="false" hidden="false" localSheetId="21" name="ngan" vbProcedure="false">'[6]'!$F$6:$H$8</definedName>
    <definedName function="false" hidden="false" localSheetId="21" name="ngth" vbProcedure="false">'[66]Thong so'!$BS$71</definedName>
    <definedName function="false" hidden="false" localSheetId="21" name="nhn" vbProcedure="false">'[6]'!$L$2828</definedName>
    <definedName function="false" hidden="false" localSheetId="21" name="nhnnc" vbProcedure="false">'[11]lam-moi'!$BQ$69</definedName>
    <definedName function="false" hidden="false" localSheetId="21" name="nhnvl" vbProcedure="false">'[11]lam-moi'!$BQ$69</definedName>
    <definedName function="false" hidden="false" localSheetId="21" name="nig" vbProcedure="false">'[6]'!$D$772</definedName>
    <definedName function="false" hidden="false" localSheetId="21" name="nightnc" vbProcedure="false">[11]gtrinh!$BQ$69</definedName>
    <definedName function="false" hidden="false" localSheetId="21" name="nightvl" vbProcedure="false">[11]gtrinh!$BQ$69</definedName>
    <definedName function="false" hidden="false" localSheetId="21" name="nin" vbProcedure="false">'[6]'!$E$1029</definedName>
    <definedName function="false" hidden="false" localSheetId="21" name="nin14nc3p" vbProcedure="false">'[6]'!$AK$9253</definedName>
    <definedName function="false" hidden="false" localSheetId="21" name="nin14vl3p" vbProcedure="false">'[6]'!$X$5912</definedName>
    <definedName function="false" hidden="false" localSheetId="21" name="nin190nc" vbProcedure="false">'[11]lam-moi'!$BQ$69</definedName>
    <definedName function="false" hidden="false" localSheetId="21" name="nin190nc3p" vbProcedure="false">'[6]'!DG$28014</definedName>
    <definedName function="false" hidden="false" localSheetId="21" name="nin190vl" vbProcedure="false">'[11]lam-moi'!$BQ$69</definedName>
    <definedName function="false" hidden="false" localSheetId="21" name="nin190vl3p" vbProcedure="false">'[6]'!CT$24673</definedName>
    <definedName function="false" hidden="false" localSheetId="21" name="nin1pnc" vbProcedure="false">'[11]lam-moi'!$BQ$69</definedName>
    <definedName function="false" hidden="false" localSheetId="21" name="nin1pvl" vbProcedure="false">'[11]lam-moi'!$BQ$69</definedName>
    <definedName function="false" hidden="false" localSheetId="21" name="nin290nc3p" vbProcedure="false">'[6]'!$EB33669</definedName>
    <definedName function="false" hidden="false" localSheetId="21" name="nin290vl3p" vbProcedure="false">'[6]'!DT$31355</definedName>
    <definedName function="false" hidden="false" localSheetId="21" name="nind" vbProcedure="false">'[6]'!$G$1543</definedName>
    <definedName function="false" hidden="false" localSheetId="21" name="nindnc" vbProcedure="false">'[11]lam-moi'!$BQ$69</definedName>
    <definedName function="false" hidden="false" localSheetId="21" name="nindnc3p" vbProcedure="false">'[6]'!$EZ39837</definedName>
    <definedName function="false" hidden="false" localSheetId="21" name="nindvl" vbProcedure="false">'[11]lam-moi'!$BQ$69</definedName>
    <definedName function="false" hidden="false" localSheetId="21" name="nindvl3p" vbProcedure="false">'[6]'!$EO37010</definedName>
    <definedName function="false" hidden="false" localSheetId="21" name="ninnc" vbProcedure="false">'[11]lam-moi'!$BQ$69</definedName>
    <definedName function="false" hidden="false" localSheetId="21" name="ninnc3p" vbProcedure="false">'[6]'!CG$21332</definedName>
    <definedName function="false" hidden="false" localSheetId="21" name="ninvl" vbProcedure="false">'[11]lam-moi'!$BQ$69</definedName>
    <definedName function="false" hidden="false" localSheetId="21" name="ninvl3p" vbProcedure="false">'[6]'!BV$18505</definedName>
    <definedName function="false" hidden="false" localSheetId="21" name="nky" vbProcedure="false">'[66]Thong so'!$BS$71</definedName>
    <definedName function="false" hidden="false" localSheetId="21" name="nl" vbProcedure="false">'[6]'!$M$3085</definedName>
    <definedName function="false" hidden="false" localSheetId="21" name="NL12nc" vbProcedure="false">'[11]#REF'!$BQ$69</definedName>
    <definedName function="false" hidden="false" localSheetId="21" name="NL12vl" vbProcedure="false">'[11]#REF'!$BQ$69</definedName>
    <definedName function="false" hidden="false" localSheetId="21" name="nl1p" vbProcedure="false">'[6]'!$N$3342</definedName>
    <definedName function="false" hidden="false" localSheetId="21" name="nlht" vbProcedure="false">'[11]THPDMoi  (2)'!$BQ$69</definedName>
    <definedName function="false" hidden="false" localSheetId="21" name="nlmtc" vbProcedure="false">'[11]t-h HA THE'!$BQ$69</definedName>
    <definedName function="false" hidden="false" localSheetId="21" name="nlnc" vbProcedure="false">'[11]lam-moi'!$BQ$69</definedName>
    <definedName function="false" hidden="false" localSheetId="21" name="nlvl" vbProcedure="false">'[11]lam-moi'!$BQ$69</definedName>
    <definedName function="false" hidden="false" localSheetId="21" name="nn" vbProcedure="false">'[6]'!$H$1800</definedName>
    <definedName function="false" hidden="false" localSheetId="21" name="nn1p" vbProcedure="false">'[6]'!$C$515</definedName>
    <definedName function="false" hidden="false" localSheetId="21" name="nnnc" vbProcedure="false">'[11]lam-moi'!$BQ$69</definedName>
    <definedName function="false" hidden="false" localSheetId="21" name="nnnc3p" vbProcedure="false">'[6]'!$BF$14650</definedName>
    <definedName function="false" hidden="false" localSheetId="21" name="nnvl" vbProcedure="false">'[11]lam-moi'!$BQ$69</definedName>
    <definedName function="false" hidden="false" localSheetId="21" name="nnvl3p" vbProcedure="false">'[6]'!$AV$12080</definedName>
    <definedName function="false" hidden="false" localSheetId="21" name="nx" vbProcedure="false">'[11]THPDMoi  (2)'!$BQ$69</definedName>
    <definedName function="false" hidden="false" localSheetId="21" name="nxmtc" vbProcedure="false">'[11]t-h HA THE'!$BQ$69</definedName>
    <definedName function="false" hidden="false" localSheetId="21" name="ophom" vbProcedure="false">'[28]'!$A$1</definedName>
    <definedName function="false" hidden="false" localSheetId="21" name="osc" vbProcedure="false">'[11]THPDMoi  (2)'!$BQ$69</definedName>
    <definedName function="false" hidden="false" localSheetId="21" name="OTHER_PANEL" vbProcedure="false">'[53]NEW-PANEL'!$CG$341</definedName>
    <definedName function="false" hidden="false" localSheetId="21" name="P" vbProcedure="false">'[3]PNT-QUOT-#3'!$D$4:$F$6</definedName>
    <definedName function="false" hidden="false" localSheetId="21" name="PEJM" vbProcedure="false">'[3]COAT&amp;WRAP-QIOT-#3'!$DY$129:$FF$162</definedName>
    <definedName function="false" hidden="false" localSheetId="21" name="PF" vbProcedure="false">'[3]PNT-QUOT-#3'!$B$2</definedName>
    <definedName function="false" hidden="false" localSheetId="21" name="Phô_kiÖn_c_c_lo_i" vbProcedure="false">'[6]'!$G$7</definedName>
    <definedName function="false" hidden="false" localSheetId="21" name="PL_???___P_B____REST_P_B__????" vbProcedure="false">'[67]NEW-PANEL'!CI$21846</definedName>
    <definedName function="false" hidden="false" localSheetId="21" name="PL_指示燈___P_B____REST_P_B__壓扣開關" vbProcedure="false">'[53]NEW-PANEL'!$CH$342</definedName>
    <definedName function="false" hidden="false" localSheetId="21" name="Prin19" vbProcedure="false">'[69]BT-DSPK'!$BG$59:$CC$81</definedName>
    <definedName function="false" hidden="false" localSheetId="21" name="qtdm" vbProcedure="false">'[8]'!$A$1</definedName>
    <definedName function="false" hidden="false" localSheetId="21" name="rack1" vbProcedure="false">'[11]THPDMoi  (2)'!$BQ$69</definedName>
    <definedName function="false" hidden="false" localSheetId="21" name="rack2" vbProcedure="false">'[11]THPDMoi  (2)'!$BQ$69</definedName>
    <definedName function="false" hidden="false" localSheetId="21" name="rack3" vbProcedure="false">'[11]THPDMoi  (2)'!$BQ$69</definedName>
    <definedName function="false" hidden="false" localSheetId="21" name="rack4" vbProcedure="false">'[11]THPDMoi  (2)'!$BQ$69</definedName>
    <definedName function="false" hidden="false" localSheetId="21" name="RT" vbProcedure="false">'[3]COAT&amp;WRAP-QIOT-#3'!$AZ$52:$BA$53</definedName>
    <definedName function="false" hidden="false" localSheetId="21" name="San_truoc" vbProcedure="false">[74]tienluong!$CM$91</definedName>
    <definedName function="false" hidden="false" localSheetId="21" name="satu" vbProcedure="false">[75]ctTBA!$X$24</definedName>
    <definedName function="false" hidden="false" localSheetId="21" name="sd3p" vbProcedure="false">'[11]lam-moi'!$BQ$69</definedName>
    <definedName function="false" hidden="false" localSheetId="21" name="sgnc" vbProcedure="false">[11]gtrinh!$BQ$69</definedName>
    <definedName function="false" hidden="false" localSheetId="21" name="sgvl" vbProcedure="false">[11]gtrinh!$BQ$69</definedName>
    <definedName function="false" hidden="false" localSheetId="21" name="sho" vbProcedure="false">'[28]'!$A$1</definedName>
    <definedName function="false" hidden="false" localSheetId="21" name="sht" vbProcedure="false">'[11]THPDMoi  (2)'!$BQ$69</definedName>
    <definedName function="false" hidden="false" localSheetId="21" name="sht3p" vbProcedure="false">'[11]lam-moi'!$BQ$69</definedName>
    <definedName function="false" hidden="false" localSheetId="21" name="soho" vbProcedure="false">[15]sheet12!$A$1</definedName>
    <definedName function="false" hidden="false" localSheetId="21" name="soichon4x6" vbProcedure="false">'[22]TT-TBA35'!$H$8</definedName>
    <definedName function="false" hidden="false" localSheetId="21" name="Soi_HamYen" vbProcedure="false">'[22]TT-TBA35'!$G$7</definedName>
    <definedName function="false" hidden="false" localSheetId="21" name="sonduong" vbProcedure="false">[25]TTVanChuyen!$G$7</definedName>
    <definedName function="false" hidden="false" localSheetId="21" name="SP" vbProcedure="false">'[3]PNT-QUOT-#3'!$A$1</definedName>
    <definedName function="false" hidden="false" localSheetId="21" name="spk1p" vbProcedure="false">'[11]#REF'!$BQ$69</definedName>
    <definedName function="false" hidden="false" localSheetId="21" name="spk3p" vbProcedure="false">'[11]lam-moi'!$BQ$69</definedName>
    <definedName function="false" hidden="false" localSheetId="21" name="sss" vbProcedure="false">'[80]'!$A$1</definedName>
    <definedName function="false" hidden="false" localSheetId="21" name="st3p" vbProcedure="false">'[11]lam-moi'!$BQ$69</definedName>
    <definedName function="false" hidden="false" localSheetId="21" name="t101p" vbProcedure="false">'[6]'!$V$5398</definedName>
    <definedName function="false" hidden="false" localSheetId="21" name="t103p" vbProcedure="false">'[6]'!$S$4627</definedName>
    <definedName function="false" hidden="false" localSheetId="21" name="t105mnc" vbProcedure="false">'[11]thao-go'!$BQ$69</definedName>
    <definedName function="false" hidden="false" localSheetId="21" name="t10m" vbProcedure="false">'[11]lam-moi'!$BQ$69</definedName>
    <definedName function="false" hidden="false" localSheetId="21" name="t10nc" vbProcedure="false">'[11]lam-moi'!$BQ$69</definedName>
    <definedName function="false" hidden="false" localSheetId="21" name="t10ncm" vbProcedure="false">'[11]lam-moi'!$BQ$69</definedName>
    <definedName function="false" hidden="false" localSheetId="21" name="t10vl" vbProcedure="false">'[11]lam-moi'!$BQ$69</definedName>
    <definedName function="false" hidden="false" localSheetId="21" name="t121p" vbProcedure="false">'[6]'!$W$5655</definedName>
    <definedName function="false" hidden="false" localSheetId="21" name="t123p" vbProcedure="false">'[6]'!$T$4884</definedName>
    <definedName function="false" hidden="false" localSheetId="21" name="t12m" vbProcedure="false">'[11]lam-moi'!$BQ$69</definedName>
    <definedName function="false" hidden="false" localSheetId="21" name="t12mnc" vbProcedure="false">'[11]thao-go'!$BQ$69</definedName>
    <definedName function="false" hidden="false" localSheetId="21" name="t12nc" vbProcedure="false">'[11]lam-moi'!$BQ$69</definedName>
    <definedName function="false" hidden="false" localSheetId="21" name="t12ncm" vbProcedure="false">'[11]lam-moi'!$BQ$69</definedName>
    <definedName function="false" hidden="false" localSheetId="21" name="t12vl" vbProcedure="false">'[11]lam-moi'!$BQ$69</definedName>
    <definedName function="false" hidden="false" localSheetId="21" name="t141p" vbProcedure="false">'[6]'!$X$5912</definedName>
    <definedName function="false" hidden="false" localSheetId="21" name="t143p" vbProcedure="false">'[6]'!$U$5141</definedName>
    <definedName function="false" hidden="false" localSheetId="21" name="t14m" vbProcedure="false">'[11]lam-moi'!$BQ$69</definedName>
    <definedName function="false" hidden="false" localSheetId="21" name="t14mnc" vbProcedure="false">'[11]thao-go'!$BQ$69</definedName>
    <definedName function="false" hidden="false" localSheetId="21" name="t14nc" vbProcedure="false">'[11]lam-moi'!$BQ$69</definedName>
    <definedName function="false" hidden="false" localSheetId="21" name="t14ncm" vbProcedure="false">'[11]lam-moi'!$BQ$69</definedName>
    <definedName function="false" hidden="false" localSheetId="21" name="T14vc" vbProcedure="false">'[11]CHITIET VL-NC-TT -1p'!$BQ$69</definedName>
    <definedName function="false" hidden="false" localSheetId="21" name="t14vl" vbProcedure="false">'[11]lam-moi'!$BQ$69</definedName>
    <definedName function="false" hidden="false" localSheetId="21" name="T203P" vbProcedure="false">[11]VC!$BQ$69</definedName>
    <definedName function="false" hidden="false" localSheetId="21" name="t20m" vbProcedure="false">'[11]lam-moi'!$BQ$69</definedName>
    <definedName function="false" hidden="false" localSheetId="21" name="t20ncm" vbProcedure="false">'[11]lam-moi'!$BQ$69</definedName>
    <definedName function="false" hidden="false" localSheetId="21" name="t7m" vbProcedure="false">'[11]THPDMoi  (2)'!$BQ$69</definedName>
    <definedName function="false" hidden="false" localSheetId="21" name="t7nc" vbProcedure="false">'[11]lam-moi'!$BQ$69</definedName>
    <definedName function="false" hidden="false" localSheetId="21" name="t7vl" vbProcedure="false">'[11]lam-moi'!$BQ$69</definedName>
    <definedName function="false" hidden="false" localSheetId="21" name="t84mnc" vbProcedure="false">'[11]thao-go'!$BQ$69</definedName>
    <definedName function="false" hidden="false" localSheetId="21" name="t8m" vbProcedure="false">'[11]THPDMoi  (2)'!$BQ$69</definedName>
    <definedName function="false" hidden="false" localSheetId="21" name="t8nc" vbProcedure="false">'[11]lam-moi'!$BQ$69</definedName>
    <definedName function="false" hidden="false" localSheetId="21" name="t8vl" vbProcedure="false">'[11]lam-moi'!$BQ$69</definedName>
    <definedName function="false" hidden="false" localSheetId="21" name="tbdd1p" vbProcedure="false">'[11]lam-moi'!$BQ$69</definedName>
    <definedName function="false" hidden="false" localSheetId="21" name="tbdd3p" vbProcedure="false">'[11]lam-moi'!$BQ$69</definedName>
    <definedName function="false" hidden="false" localSheetId="21" name="tbddsdl" vbProcedure="false">'[11]lam-moi'!$BQ$69</definedName>
    <definedName function="false" hidden="false" localSheetId="21" name="TBI" vbProcedure="false">'[11]TH XL'!$BQ$69</definedName>
    <definedName function="false" hidden="false" localSheetId="21" name="tbtr" vbProcedure="false">'[11]TH XL'!$BQ$69</definedName>
    <definedName function="false" hidden="false" localSheetId="21" name="TC" vbProcedure="false">'[6]'!$F$6</definedName>
    <definedName function="false" hidden="false" localSheetId="21" name="tcxxnc" vbProcedure="false">'[11]thao-go'!$BQ$69</definedName>
    <definedName function="false" hidden="false" localSheetId="21" name="td10vl" vbProcedure="false">'[11]#REF'!$BQ$69</definedName>
    <definedName function="false" hidden="false" localSheetId="21" name="td12nc" vbProcedure="false">'[11]#REF'!$BQ$69</definedName>
    <definedName function="false" hidden="false" localSheetId="21" name="td1cnc" vbProcedure="false">'[11]lam-moi'!$BQ$69</definedName>
    <definedName function="false" hidden="false" localSheetId="21" name="td1cvl" vbProcedure="false">'[11]lam-moi'!$BQ$69</definedName>
    <definedName function="false" hidden="false" localSheetId="21" name="td1p" vbProcedure="false">'[6]'!$Z$6426</definedName>
    <definedName function="false" hidden="false" localSheetId="21" name="TD1pnc" vbProcedure="false">'[11]CHITIET VL-NC-TT -1p'!$BQ$69</definedName>
    <definedName function="false" hidden="false" localSheetId="21" name="TD1pvl" vbProcedure="false">'[11]CHITIET VL-NC-TT -1p'!$BQ$69</definedName>
    <definedName function="false" hidden="false" localSheetId="21" name="td3p" vbProcedure="false">'[6]'!$Y$6169</definedName>
    <definedName function="false" hidden="false" localSheetId="21" name="tdc84nc" vbProcedure="false">'[11]thao-go'!$BQ$69</definedName>
    <definedName function="false" hidden="false" localSheetId="21" name="tdcnc" vbProcedure="false">'[11]thao-go'!$BQ$69</definedName>
    <definedName function="false" hidden="false" localSheetId="21" name="tdgnc" vbProcedure="false">'[11]lam-moi'!$BQ$69</definedName>
    <definedName function="false" hidden="false" localSheetId="21" name="tdgvl" vbProcedure="false">'[11]lam-moi'!$BQ$69</definedName>
    <definedName function="false" hidden="false" localSheetId="21" name="tdhtnc" vbProcedure="false">'[11]lam-moi'!$BQ$69</definedName>
    <definedName function="false" hidden="false" localSheetId="21" name="tdhtvl" vbProcedure="false">'[11]lam-moi'!$BQ$69</definedName>
    <definedName function="false" hidden="false" localSheetId="21" name="tdia" vbProcedure="false">'[28]'!$A$1</definedName>
    <definedName function="false" hidden="false" localSheetId="21" name="tdnc" vbProcedure="false">[11]gtrinh!$BQ$69</definedName>
    <definedName function="false" hidden="false" localSheetId="21" name="tdt1pnc" vbProcedure="false">[11]gtrinh!$BQ$69</definedName>
    <definedName function="false" hidden="false" localSheetId="21" name="tdt1pvl" vbProcedure="false">[11]gtrinh!$BQ$69</definedName>
    <definedName function="false" hidden="false" localSheetId="21" name="tdt2cnc" vbProcedure="false">'[11]lam-moi'!$BQ$69</definedName>
    <definedName function="false" hidden="false" localSheetId="21" name="tdt2cvl" vbProcedure="false">[11]chitiet!$BQ$69</definedName>
    <definedName function="false" hidden="false" localSheetId="21" name="tdtrnc" vbProcedure="false">[11]gtrinh!$BQ$69</definedName>
    <definedName function="false" hidden="false" localSheetId="21" name="tdtrvl" vbProcedure="false">[11]gtrinh!$BQ$69</definedName>
    <definedName function="false" hidden="false" localSheetId="21" name="tdvl" vbProcedure="false">[11]gtrinh!$BQ$69</definedName>
    <definedName function="false" hidden="false" localSheetId="21" name="TENCTU_B" vbProcedure="false">[83]BangKe!$E$5:$DV$126</definedName>
    <definedName function="false" hidden="false" localSheetId="21" name="TGBK" vbProcedure="false">'[63]'!$B$2:$IA$235</definedName>
    <definedName function="false" hidden="false" localSheetId="21" name="TGML1" vbProcedure="false">'[63]'!$C$3:$CC$81</definedName>
    <definedName function="false" hidden="false" localSheetId="21" name="TGTKe" vbProcedure="false">'[2]'!$ED$134:$HI$729</definedName>
    <definedName function="false" hidden="false" localSheetId="21" name="TGX" vbProcedure="false">[54]TGX!$E$5:$DW$127</definedName>
    <definedName function="false" hidden="false" localSheetId="21" name="th3x15" vbProcedure="false">[11]giathanh1!$BQ$69</definedName>
    <definedName function="false" hidden="false" localSheetId="21" name="ThanhXuan110" vbProcedure="false">'[86]KH-Q1,Q2,01'!$FI$165</definedName>
    <definedName function="false" hidden="false" localSheetId="21" name="THEPD6HP" vbProcedure="false">'[2]'!$E$5</definedName>
    <definedName function="false" hidden="false" localSheetId="21" name="ThepDet32x3" vbProcedure="false">[87]TT_35!$Z$6426</definedName>
    <definedName function="false" hidden="false" localSheetId="21" name="ThepDet35x3" vbProcedure="false">'[22]TT-TBA35'!$Q$17</definedName>
    <definedName function="false" hidden="false" localSheetId="21" name="ThepDet40x4" vbProcedure="false">'[22]TT-TBA35'!$V$22</definedName>
    <definedName function="false" hidden="false" localSheetId="21" name="ThepDet45x4" vbProcedure="false">[87]TT_35!$Y$6169</definedName>
    <definedName function="false" hidden="false" localSheetId="21" name="ThepDet50x5" vbProcedure="false">[87]TT_35!$AB$6940</definedName>
    <definedName function="false" hidden="false" localSheetId="21" name="ThepDet63x6" vbProcedure="false">'[22]TT-TBA35'!$S$19</definedName>
    <definedName function="false" hidden="false" localSheetId="21" name="ThepDet75x6" vbProcedure="false">'[22]TT-TBA35'!$R$18</definedName>
    <definedName function="false" hidden="false" localSheetId="21" name="ThepGoc32x32x3" vbProcedure="false">'[22]TT-TBA35'!$N$14</definedName>
    <definedName function="false" hidden="false" localSheetId="21" name="ThepGoc35x35x3" vbProcedure="false">'[22]TT-TBA35'!$J$10</definedName>
    <definedName function="false" hidden="false" localSheetId="21" name="ThepGoc40x40x4" vbProcedure="false">'[22]TT-TBA35'!$O$15</definedName>
    <definedName function="false" hidden="false" localSheetId="21" name="ThepGoc45x45x4" vbProcedure="false">'[22]TT-TBA35'!$M$13</definedName>
    <definedName function="false" hidden="false" localSheetId="21" name="ThepGoc50x50x5" vbProcedure="false">'[22]TT-TBA35'!$P$16</definedName>
    <definedName function="false" hidden="false" localSheetId="21" name="ThepGoc63x63x6" vbProcedure="false">'[22]TT-TBA35'!$L$12</definedName>
    <definedName function="false" hidden="false" localSheetId="21" name="ThepGoc75x75x6" vbProcedure="false">'[22]TT-TBA35'!$K$11</definedName>
    <definedName function="false" hidden="false" localSheetId="21" name="ThepTronD10D18" vbProcedure="false">'[22]TT-TBA35'!$I$9</definedName>
    <definedName function="false" hidden="false" localSheetId="21" name="thepU" vbProcedure="false">[90]TTDZ22!$U$277</definedName>
    <definedName function="false" hidden="false" localSheetId="21" name="THK" vbProcedure="false">'[3]COAT&amp;WRAP-QIOT-#3'!$FE$161:$FG$163</definedName>
    <definedName function="false" hidden="false" localSheetId="21" name="THKP160" vbProcedure="false">'[11]dongia (2)'!$BQ$69</definedName>
    <definedName function="false" hidden="false" localSheetId="21" name="thkp3" vbProcedure="false">'[6]'!$Q$529</definedName>
    <definedName function="false" hidden="false" localSheetId="21" name="thtr15" vbProcedure="false">[11]giathanh1!$BQ$69</definedName>
    <definedName function="false" hidden="false" localSheetId="21" name="THU" vbProcedure="false">[16]CT35!$HP$224</definedName>
    <definedName function="false" hidden="false" localSheetId="21" name="TL" vbProcedure="false">[105]ND!$O$15</definedName>
    <definedName function="false" hidden="false" localSheetId="21" name="tn1pinnc" vbProcedure="false">'[11]thao-go'!$BQ$69</definedName>
    <definedName function="false" hidden="false" localSheetId="21" name="tn2mhnnc" vbProcedure="false">'[11]thao-go'!$BQ$69</definedName>
    <definedName function="false" hidden="false" localSheetId="21" name="TNCM" vbProcedure="false">'[11]CHITIET VL-NC-TT-3p'!$BQ$69</definedName>
    <definedName function="false" hidden="false" localSheetId="21" name="tnhnnc" vbProcedure="false">'[11]thao-go'!$BQ$69</definedName>
    <definedName function="false" hidden="false" localSheetId="21" name="tnignc" vbProcedure="false">'[11]thao-go'!$BQ$69</definedName>
    <definedName function="false" hidden="false" localSheetId="21" name="tnin190nc" vbProcedure="false">'[11]thao-go'!$BQ$69</definedName>
    <definedName function="false" hidden="false" localSheetId="21" name="tnlnc" vbProcedure="false">'[11]thao-go'!$BQ$69</definedName>
    <definedName function="false" hidden="false" localSheetId="21" name="tnnnc" vbProcedure="false">'[11]thao-go'!$BQ$69</definedName>
    <definedName function="false" hidden="false" localSheetId="21" name="TR15HT" vbProcedure="false">'[11]TONGKE-HT'!$BQ$69</definedName>
    <definedName function="false" hidden="false" localSheetId="21" name="TR16HT" vbProcedure="false">'[11]TONGKE-HT'!$BQ$69</definedName>
    <definedName function="false" hidden="false" localSheetId="21" name="TR19HT" vbProcedure="false">'[11]TONGKE-HT'!$BQ$69</definedName>
    <definedName function="false" hidden="false" localSheetId="21" name="tr1x15" vbProcedure="false">[11]giathanh1!$BQ$69</definedName>
    <definedName function="false" hidden="false" localSheetId="21" name="TR20HT" vbProcedure="false">'[11]TONGKE-HT'!$BQ$69</definedName>
    <definedName function="false" hidden="false" localSheetId="21" name="tr3x100" vbProcedure="false">'[11]dongia (2)'!$BQ$69</definedName>
    <definedName function="false" hidden="false" localSheetId="21" name="tram" vbProcedure="false">[33]THTram!$AB$28</definedName>
    <definedName function="false" hidden="false" localSheetId="21" name="tram100" vbProcedure="false">'[11]dongia (2)'!$BQ$69</definedName>
    <definedName function="false" hidden="false" localSheetId="21" name="tram1x25" vbProcedure="false">'[11]dongia (2)'!$BQ$69</definedName>
    <definedName function="false" hidden="false" localSheetId="21" name="TRANSFORMER" vbProcedure="false">'[53]NEW-PANEL'!$GA$439</definedName>
    <definedName function="false" hidden="false" localSheetId="21" name="Tra_phan_tram" vbProcedure="false">[116]Tra_bang!$S$19:$Y$25</definedName>
    <definedName function="false" hidden="false" localSheetId="21" name="tru10mtc" vbProcedure="false">'[11]t-h HA THE'!$BQ$69</definedName>
    <definedName function="false" hidden="false" localSheetId="21" name="tru8mtc" vbProcedure="false">'[11]t-h HA THE'!$BQ$69</definedName>
    <definedName function="false" hidden="false" localSheetId="21" name="TT" vbProcedure="false">[36]ctdz35!$M$13</definedName>
    <definedName function="false" hidden="false" localSheetId="21" name="tt1pnc" vbProcedure="false">'[11]lam-moi'!$BQ$69</definedName>
    <definedName function="false" hidden="false" localSheetId="21" name="tt1pvl" vbProcedure="false">'[11]lam-moi'!$BQ$69</definedName>
    <definedName function="false" hidden="false" localSheetId="21" name="tt3pnc" vbProcedure="false">'[11]lam-moi'!$BQ$69</definedName>
    <definedName function="false" hidden="false" localSheetId="21" name="tt3pvl" vbProcedure="false">'[11]lam-moi'!$BQ$69</definedName>
    <definedName function="false" hidden="false" localSheetId="21" name="TTDD3P" vbProcedure="false">[11]TDTKP1!$BQ$69</definedName>
    <definedName function="false" hidden="false" localSheetId="21" name="TTDDCT3p" vbProcedure="false">[11]TDTKP1!$BQ$69</definedName>
    <definedName function="false" hidden="false" localSheetId="21" name="tx1pignc" vbProcedure="false">'[11]thao-go'!$BQ$69</definedName>
    <definedName function="false" hidden="false" localSheetId="21" name="tx1pindnc" vbProcedure="false">'[11]thao-go'!$BQ$69</definedName>
    <definedName function="false" hidden="false" localSheetId="21" name="tx1pingnc" vbProcedure="false">'[11]thao-go'!$BQ$69</definedName>
    <definedName function="false" hidden="false" localSheetId="21" name="tx1pintnc" vbProcedure="false">'[11]thao-go'!$BQ$69</definedName>
    <definedName function="false" hidden="false" localSheetId="21" name="tx1pitnc" vbProcedure="false">'[11]thao-go'!$BQ$69</definedName>
    <definedName function="false" hidden="false" localSheetId="21" name="tx2mhnnc" vbProcedure="false">'[11]thao-go'!$BQ$69</definedName>
    <definedName function="false" hidden="false" localSheetId="21" name="tx2mitnc" vbProcedure="false">'[11]thao-go'!$BQ$69</definedName>
    <definedName function="false" hidden="false" localSheetId="21" name="txhnnc" vbProcedure="false">'[11]thao-go'!$BQ$69</definedName>
    <definedName function="false" hidden="false" localSheetId="21" name="txig1nc" vbProcedure="false">'[11]thao-go'!$BQ$69</definedName>
    <definedName function="false" hidden="false" localSheetId="21" name="txin190nc" vbProcedure="false">'[11]thao-go'!$BQ$69</definedName>
    <definedName function="false" hidden="false" localSheetId="21" name="txinnc" vbProcedure="false">'[11]thao-go'!$BQ$69</definedName>
    <definedName function="false" hidden="false" localSheetId="21" name="txit1nc" vbProcedure="false">'[11]thao-go'!$BQ$69</definedName>
    <definedName function="false" hidden="false" localSheetId="21" name="VA" vbProcedure="false">[105]ND!$P$16</definedName>
    <definedName function="false" hidden="false" localSheetId="21" name="VAN" vbProcedure="false">[16]CT35!$HP$224</definedName>
    <definedName function="false" hidden="false" localSheetId="21" name="VanChuyen" vbProcedure="false">'[6]'!$F$6:$R$18</definedName>
    <definedName function="false" hidden="false" localSheetId="21" name="VCDD3p" vbProcedure="false">'[11]KPVC-BD '!$BQ$69</definedName>
    <definedName function="false" hidden="false" localSheetId="21" name="Vietri" vbProcedure="false">[25]TTVanChuyen!$F$6</definedName>
    <definedName function="false" hidden="false" localSheetId="21" name="vl12b" vbProcedure="false">'[64]vatu nhan cua dlBG'!$FI$165</definedName>
    <definedName function="false" hidden="false" localSheetId="21" name="vl12c" vbProcedure="false">'[64]vatu nhan cua dlBG'!$FQ$173</definedName>
    <definedName function="false" hidden="false" localSheetId="21" name="vl12d" vbProcedure="false">'[64]vatu nhan cua dlBG'!$FY$181</definedName>
    <definedName function="false" hidden="false" localSheetId="21" name="vl14b" vbProcedure="false">'[64]vatu nhan cua dlBG'!$GG$189</definedName>
    <definedName function="false" hidden="false" localSheetId="21" name="vl14c" vbProcedure="false">'[64]vatu nhan cua dlBG'!$GQ$199</definedName>
    <definedName function="false" hidden="false" localSheetId="21" name="vl14d" vbProcedure="false">'[64]vatu nhan cua dlBG'!$HA$209</definedName>
    <definedName function="false" hidden="false" localSheetId="21" name="vl20d" vbProcedure="false">'[64]vatu nhan cua dlBG'!$HK$219</definedName>
    <definedName function="false" hidden="false" localSheetId="21" name="vl3p" vbProcedure="false">'[6]'!$S$4627</definedName>
    <definedName function="false" hidden="false" localSheetId="21" name="vldd" vbProcedure="false">'[11]TH XL'!$BQ$69</definedName>
    <definedName function="false" hidden="false" localSheetId="21" name="vlmk8" vbProcedure="false">'[64]vatu nhan cua dlBG'!$DU$125</definedName>
    <definedName function="false" hidden="false" localSheetId="21" name="vlmt10a" vbProcedure="false">'[64]vatu nhan cua dlBG'!$EO$145</definedName>
    <definedName function="false" hidden="false" localSheetId="21" name="vlmt3" vbProcedure="false">'[64]vatu nhan cua dlBG'!$AU$47</definedName>
    <definedName function="false" hidden="false" localSheetId="21" name="vlmt4" vbProcedure="false">'[64]vatu nhan cua dlBG'!$BO$67</definedName>
    <definedName function="false" hidden="false" localSheetId="21" name="vlmt6" vbProcedure="false">'[64]vatu nhan cua dlBG'!$CG$85</definedName>
    <definedName function="false" hidden="false" localSheetId="21" name="vlmt8" vbProcedure="false">'[64]vatu nhan cua dlBG'!$DA$105</definedName>
    <definedName function="false" hidden="false" localSheetId="21" name="vlrc2" vbProcedure="false">'[64]vatu nhan cua dlBG'!$HU$229</definedName>
    <definedName function="false" hidden="false" localSheetId="21" name="vltr" vbProcedure="false">'[11]TH XL'!$BQ$69</definedName>
    <definedName function="false" hidden="false" localSheetId="21" name="voi" vbProcedure="false">'[100]Gia vat tu'!BQ$17220</definedName>
    <definedName function="false" hidden="false" localSheetId="21" name="vt1pbs" vbProcedure="false">'[11]lam-moi'!$BQ$69</definedName>
    <definedName function="false" hidden="false" localSheetId="21" name="vtbs" vbProcedure="false">'[11]lam-moi'!$BQ$69</definedName>
    <definedName function="false" hidden="false" localSheetId="21" name="x17dnc" vbProcedure="false">[11]chitiet!$BQ$69</definedName>
    <definedName function="false" hidden="false" localSheetId="21" name="x17dvl" vbProcedure="false">[11]chitiet!$BQ$69</definedName>
    <definedName function="false" hidden="false" localSheetId="21" name="x17knc" vbProcedure="false">[11]chitiet!$BQ$69</definedName>
    <definedName function="false" hidden="false" localSheetId="21" name="x17kvl" vbProcedure="false">[11]chitiet!$BQ$69</definedName>
    <definedName function="false" hidden="false" localSheetId="21" name="X1pFCOnc" vbProcedure="false">'[11]CHITIET VL-NC-TT -1p'!$BQ$69</definedName>
    <definedName function="false" hidden="false" localSheetId="21" name="X1pFCOvc" vbProcedure="false">'[11]CHITIET VL-NC-TT -1p'!$BQ$69</definedName>
    <definedName function="false" hidden="false" localSheetId="21" name="X1pFCOvl" vbProcedure="false">'[11]CHITIET VL-NC-TT -1p'!$BQ$69</definedName>
    <definedName function="false" hidden="false" localSheetId="21" name="x1pignc" vbProcedure="false">'[11]lam-moi'!$BQ$69</definedName>
    <definedName function="false" hidden="false" localSheetId="21" name="X1pIGvc" vbProcedure="false">'[11]CHITIET VL-NC-TT -1p'!$BQ$69</definedName>
    <definedName function="false" hidden="false" localSheetId="21" name="x1pigvl" vbProcedure="false">'[11]lam-moi'!$BQ$69</definedName>
    <definedName function="false" hidden="false" localSheetId="21" name="x1pind" vbProcedure="false">'[6]'!$AX$12594</definedName>
    <definedName function="false" hidden="false" localSheetId="21" name="x1pindnc" vbProcedure="false">'[11]lam-moi'!$BQ$69</definedName>
    <definedName function="false" hidden="false" localSheetId="21" name="x1pindvl" vbProcedure="false">'[11]lam-moi'!$BQ$69</definedName>
    <definedName function="false" hidden="false" localSheetId="21" name="x1ping" vbProcedure="false">'[6]'!$AD$7454</definedName>
    <definedName function="false" hidden="false" localSheetId="21" name="x1pingnc" vbProcedure="false">'[11]lam-moi'!$BQ$69</definedName>
    <definedName function="false" hidden="false" localSheetId="21" name="x1pingvl" vbProcedure="false">'[11]lam-moi'!$BQ$69</definedName>
    <definedName function="false" hidden="false" localSheetId="21" name="x1pint" vbProcedure="false">'[6]'!$AE$7711</definedName>
    <definedName function="false" hidden="false" localSheetId="21" name="x1pintnc" vbProcedure="false">'[11]lam-moi'!$BQ$69</definedName>
    <definedName function="false" hidden="false" localSheetId="21" name="X1pINTvc" vbProcedure="false">'[11]CHITIET VL-NC-TT -1p'!$BQ$69</definedName>
    <definedName function="false" hidden="false" localSheetId="21" name="x1pintvl" vbProcedure="false">'[11]lam-moi'!$BQ$69</definedName>
    <definedName function="false" hidden="false" localSheetId="21" name="x1pitnc" vbProcedure="false">'[11]lam-moi'!$BQ$69</definedName>
    <definedName function="false" hidden="false" localSheetId="21" name="X1pITvc" vbProcedure="false">'[11]CHITIET VL-NC-TT -1p'!$BQ$69</definedName>
    <definedName function="false" hidden="false" localSheetId="21" name="x1pitvl" vbProcedure="false">'[11]lam-moi'!$BQ$69</definedName>
    <definedName function="false" hidden="false" localSheetId="21" name="x20knc" vbProcedure="false">[11]chitiet!$BQ$69</definedName>
    <definedName function="false" hidden="false" localSheetId="21" name="x20kvl" vbProcedure="false">[11]chitiet!$BQ$69</definedName>
    <definedName function="false" hidden="false" localSheetId="21" name="x22knc" vbProcedure="false">[11]chitiet!$BQ$69</definedName>
    <definedName function="false" hidden="false" localSheetId="21" name="x22kvl" vbProcedure="false">[11]chitiet!$BQ$69</definedName>
    <definedName function="false" hidden="false" localSheetId="21" name="x2mig1nc" vbProcedure="false">'[11]lam-moi'!$BQ$69</definedName>
    <definedName function="false" hidden="false" localSheetId="21" name="x2mig1vl" vbProcedure="false">'[11]lam-moi'!$BQ$69</definedName>
    <definedName function="false" hidden="false" localSheetId="21" name="x2min1nc" vbProcedure="false">'[11]lam-moi'!$BQ$69</definedName>
    <definedName function="false" hidden="false" localSheetId="21" name="x2min1vl" vbProcedure="false">'[11]lam-moi'!$BQ$69</definedName>
    <definedName function="false" hidden="false" localSheetId="21" name="x2mit1vl" vbProcedure="false">'[11]lam-moi'!$BQ$69</definedName>
    <definedName function="false" hidden="false" localSheetId="21" name="x2mitnc" vbProcedure="false">'[11]lam-moi'!$BQ$69</definedName>
    <definedName function="false" hidden="false" localSheetId="21" name="xd0_6" vbProcedure="false">'[28]'!$A$1</definedName>
    <definedName function="false" hidden="false" localSheetId="21" name="xd1_3" vbProcedure="false">'[28]'!$A$1</definedName>
    <definedName function="false" hidden="false" localSheetId="21" name="xd1_5" vbProcedure="false">'[28]'!$A$1</definedName>
    <definedName function="false" hidden="false" localSheetId="21" name="xdra" vbProcedure="false">[15]sheet12!$A$1</definedName>
    <definedName function="false" hidden="false" localSheetId="21" name="xdsnc" vbProcedure="false">[11]gtrinh!$BQ$69</definedName>
    <definedName function="false" hidden="false" localSheetId="21" name="xdsvl" vbProcedure="false">[11]gtrinh!$BQ$69</definedName>
    <definedName function="false" hidden="false" localSheetId="21" name="xfco" vbProcedure="false">'[6]'!$AC$7197</definedName>
    <definedName function="false" hidden="false" localSheetId="21" name="xfconc" vbProcedure="false">'[11]lam-moi'!$BQ$69</definedName>
    <definedName function="false" hidden="false" localSheetId="21" name="xfcovl" vbProcedure="false">'[11]lam-moi'!$BQ$69</definedName>
    <definedName function="false" hidden="false" localSheetId="21" name="xfnc" vbProcedure="false">'[11]lam-moi'!$BQ$69</definedName>
    <definedName function="false" hidden="false" localSheetId="21" name="xfvl" vbProcedure="false">'[11]lam-moi'!$BQ$69</definedName>
    <definedName function="false" hidden="false" localSheetId="21" name="xhn" vbProcedure="false">'[6]'!$AB$6940</definedName>
    <definedName function="false" hidden="false" localSheetId="21" name="xhnnc" vbProcedure="false">'[11]lam-moi'!$BQ$69</definedName>
    <definedName function="false" hidden="false" localSheetId="21" name="xhnvl" vbProcedure="false">'[11]lam-moi'!$BQ$69</definedName>
    <definedName function="false" hidden="false" localSheetId="21" name="xig" vbProcedure="false">'[6]'!$AB$6940</definedName>
    <definedName function="false" hidden="false" localSheetId="21" name="xig1" vbProcedure="false">'[6]'!$AZ$13108</definedName>
    <definedName function="false" hidden="false" localSheetId="21" name="xig1nc" vbProcedure="false">'[11]lam-moi'!$BQ$69</definedName>
    <definedName function="false" hidden="false" localSheetId="21" name="xig1pnc" vbProcedure="false">'[11]lam-moi'!$BQ$69</definedName>
    <definedName function="false" hidden="false" localSheetId="21" name="xig1pvl" vbProcedure="false">'[11]lam-moi'!$BQ$69</definedName>
    <definedName function="false" hidden="false" localSheetId="21" name="xig1vl" vbProcedure="false">'[11]lam-moi'!$BQ$69</definedName>
    <definedName function="false" hidden="false" localSheetId="21" name="xig2nc" vbProcedure="false">'[11]lam-moi'!$BQ$69</definedName>
    <definedName function="false" hidden="false" localSheetId="21" name="xig2vl" vbProcedure="false">'[11]lam-moi'!$BQ$69</definedName>
    <definedName function="false" hidden="false" localSheetId="21" name="xignc" vbProcedure="false">'[11]lam-moi'!$BQ$69</definedName>
    <definedName function="false" hidden="false" localSheetId="21" name="xignc3p" vbProcedure="false">'[6]'!$FT44977</definedName>
    <definedName function="false" hidden="false" localSheetId="21" name="xigvl" vbProcedure="false">'[11]lam-moi'!$BQ$69</definedName>
    <definedName function="false" hidden="false" localSheetId="21" name="xigvl3p" vbProcedure="false">'[6]'!$FN43435</definedName>
    <definedName function="false" hidden="false" localSheetId="21" name="ximang" vbProcedure="false">[13]Sheet1!$M$13,[13]Sheet1!$R$18,[13]Sheet1!$Z$26,[13]Sheet1!$AG$33,[13]Sheet1!$AM$39</definedName>
    <definedName function="false" hidden="false" localSheetId="21" name="XiMangPCB30" vbProcedure="false">'[22]TT-TBA35'!$E$5</definedName>
    <definedName function="false" hidden="false" localSheetId="21" name="xin" vbProcedure="false">'[6]'!$AC$7197</definedName>
    <definedName function="false" hidden="false" localSheetId="21" name="xin190" vbProcedure="false">'[6]'!$Z$6426</definedName>
    <definedName function="false" hidden="false" localSheetId="21" name="xin190nc" vbProcedure="false">'[11]lam-moi'!$BQ$69</definedName>
    <definedName function="false" hidden="false" localSheetId="21" name="xin190vl" vbProcedure="false">'[11]lam-moi'!$BQ$69</definedName>
    <definedName function="false" hidden="false" localSheetId="21" name="xin290nc3p" vbProcedure="false">'[6]'!HZ59626</definedName>
    <definedName function="false" hidden="false" localSheetId="21" name="xin290vl3p" vbProcedure="false">'[6]'!HV58598</definedName>
    <definedName function="false" hidden="false" localSheetId="21" name="xin901nc" vbProcedure="false">'[11]lam-moi'!$BQ$69</definedName>
    <definedName function="false" hidden="false" localSheetId="21" name="xin901vl" vbProcedure="false">'[11]lam-moi'!$BQ$69</definedName>
    <definedName function="false" hidden="false" localSheetId="21" name="xind" vbProcedure="false">'[6]'!$AA$6683</definedName>
    <definedName function="false" hidden="false" localSheetId="21" name="xind1pnc" vbProcedure="false">'[11]lam-moi'!$BQ$69</definedName>
    <definedName function="false" hidden="false" localSheetId="21" name="xind1pvl" vbProcedure="false">'[11]lam-moi'!$BQ$69</definedName>
    <definedName function="false" hidden="false" localSheetId="21" name="xindnc" vbProcedure="false">'[11]lam-moi'!$BQ$69</definedName>
    <definedName function="false" hidden="false" localSheetId="21" name="xindvl" vbProcedure="false">'[11]lam-moi'!$BQ$69</definedName>
    <definedName function="false" hidden="false" localSheetId="21" name="xing1pnc" vbProcedure="false">'[11]lam-moi'!$BQ$69</definedName>
    <definedName function="false" hidden="false" localSheetId="21" name="xing1pvl" vbProcedure="false">'[11]lam-moi'!$BQ$69</definedName>
    <definedName function="false" hidden="false" localSheetId="21" name="xinnc" vbProcedure="false">'[11]lam-moi'!$BQ$69</definedName>
    <definedName function="false" hidden="false" localSheetId="21" name="xinnc3p" vbProcedure="false">'[6]'!GW52173</definedName>
    <definedName function="false" hidden="false" localSheetId="21" name="xinvl" vbProcedure="false">'[11]lam-moi'!$BQ$69</definedName>
    <definedName function="false" hidden="false" localSheetId="21" name="xinvl3p" vbProcedure="false">'[6]'!GQ50631</definedName>
    <definedName function="false" hidden="false" localSheetId="21" name="xit" vbProcedure="false">'[6]'!$AA$6683</definedName>
    <definedName function="false" hidden="false" localSheetId="21" name="xit1" vbProcedure="false">'[6]'!$AY$12851</definedName>
    <definedName function="false" hidden="false" localSheetId="21" name="xit1nc" vbProcedure="false">'[11]lam-moi'!$BQ$69</definedName>
    <definedName function="false" hidden="false" localSheetId="21" name="xit1pnc" vbProcedure="false">'[11]lam-moi'!$BQ$69</definedName>
    <definedName function="false" hidden="false" localSheetId="21" name="xit1pvl" vbProcedure="false">'[11]lam-moi'!$BQ$69</definedName>
    <definedName function="false" hidden="false" localSheetId="21" name="xit1vl" vbProcedure="false">'[11]lam-moi'!$BQ$69</definedName>
    <definedName function="false" hidden="false" localSheetId="21" name="xit2nc" vbProcedure="false">'[11]lam-moi'!$BQ$69</definedName>
    <definedName function="false" hidden="false" localSheetId="21" name="xit2nc3p" vbProcedure="false">'[6]'!$FG41636</definedName>
    <definedName function="false" hidden="false" localSheetId="21" name="xit2vl" vbProcedure="false">'[11]lam-moi'!$BQ$69</definedName>
    <definedName function="false" hidden="false" localSheetId="21" name="xit2vl3p" vbProcedure="false">'[6]'!$FA40094</definedName>
    <definedName function="false" hidden="false" localSheetId="21" name="xitnc" vbProcedure="false">'[11]lam-moi'!$BQ$69</definedName>
    <definedName function="false" hidden="false" localSheetId="21" name="xitnc3p" vbProcedure="false">'[6]'!$EE34440</definedName>
    <definedName function="false" hidden="false" localSheetId="21" name="xitvl" vbProcedure="false">'[11]lam-moi'!$BQ$69</definedName>
    <definedName function="false" hidden="false" localSheetId="21" name="xitvl3p" vbProcedure="false">'[6]'!$DY32898</definedName>
    <definedName function="false" hidden="false" localSheetId="21" name="xk0_6" vbProcedure="false">'[28]'!$A$1</definedName>
    <definedName function="false" hidden="false" localSheetId="21" name="xk1_3" vbProcedure="false">'[28]'!$A$1</definedName>
    <definedName function="false" hidden="false" localSheetId="21" name="xk1_5" vbProcedure="false">'[28]'!$A$1</definedName>
    <definedName function="false" hidden="false" localSheetId="21" name="xld1_4" vbProcedure="false">'[28]'!$A$1</definedName>
    <definedName function="false" hidden="false" localSheetId="21" name="xlk1_4" vbProcedure="false">'[28]'!$A$1</definedName>
    <definedName function="false" hidden="false" localSheetId="21" name="xr1nc" vbProcedure="false">'[11]lam-moi'!$BQ$69</definedName>
    <definedName function="false" hidden="false" localSheetId="21" name="xr1vl" vbProcedure="false">'[11]lam-moi'!$BQ$69</definedName>
    <definedName function="false" hidden="false" localSheetId="21" name="xtr3pnc" vbProcedure="false">[11]gtrinh!$BQ$69</definedName>
    <definedName function="false" hidden="false" localSheetId="21" name="xtr3pvl" vbProcedure="false">[11]gtrinh!$BQ$69</definedName>
    <definedName function="false" hidden="false" localSheetId="21" name="\0" vbProcedure="false">'[3]PNT-QUOT-#3'!$A$1</definedName>
    <definedName function="false" hidden="false" localSheetId="21" name="\d" vbProcedure="false">'[4]??-BLDG'!$AD$7454</definedName>
    <definedName function="false" hidden="false" localSheetId="21" name="\e" vbProcedure="false">'[4]??-BLDG'!$AD$7454</definedName>
    <definedName function="false" hidden="false" localSheetId="21" name="\f" vbProcedure="false">'[4]??-BLDG'!$AD$7454</definedName>
    <definedName function="false" hidden="false" localSheetId="21" name="\g" vbProcedure="false">'[4]??-BLDG'!$AD$7454</definedName>
    <definedName function="false" hidden="false" localSheetId="21" name="\h" vbProcedure="false">'[4]??-BLDG'!$AD$7454</definedName>
    <definedName function="false" hidden="false" localSheetId="21" name="\i" vbProcedure="false">'[4]??-BLDG'!$AD$7454</definedName>
    <definedName function="false" hidden="false" localSheetId="21" name="\j" vbProcedure="false">'[4]??-BLDG'!$AD$7454</definedName>
    <definedName function="false" hidden="false" localSheetId="21" name="\k" vbProcedure="false">'[4]??-BLDG'!$AD$7454</definedName>
    <definedName function="false" hidden="false" localSheetId="21" name="\l" vbProcedure="false">'[4]??-BLDG'!$AD$7454</definedName>
    <definedName function="false" hidden="false" localSheetId="21" name="\m" vbProcedure="false">'[4]??-BLDG'!$AD$7454</definedName>
    <definedName function="false" hidden="false" localSheetId="21" name="\n" vbProcedure="false">'[4]??-BLDG'!$AD$7454</definedName>
    <definedName function="false" hidden="false" localSheetId="21" name="\o" vbProcedure="false">'[4]??-BLDG'!$AD$7454</definedName>
    <definedName function="false" hidden="false" localSheetId="21" name="\z" vbProcedure="false">'[3]COAT&amp;WRAP-QIOT-#3'!$BD$56:$BF$58</definedName>
    <definedName function="false" hidden="false" localSheetId="21" name="_Key1" vbProcedure="false">'[5]'!$L$12</definedName>
    <definedName function="false" hidden="false" localSheetId="21" name="_Key2" vbProcedure="false">'[5]'!$L$12</definedName>
    <definedName function="false" hidden="false" localSheetId="21" name="_Sort" vbProcedure="false">'[5]'!$L$12</definedName>
    <definedName function="false" hidden="false" localSheetId="21" name="___A65700" vbProcedure="false">'[7]MTO REV.2(ARMOR)'!HM65501</definedName>
    <definedName function="false" hidden="false" localSheetId="21" name="___A65800" vbProcedure="false">'[7]MTO REV.2(ARMOR)'!HM65501</definedName>
    <definedName function="false" hidden="false" localSheetId="21" name="___A66000" vbProcedure="false">'[7]MTO REV.2(ARMOR)'!HY65001</definedName>
    <definedName function="false" hidden="false" localSheetId="21" name="___A67000" vbProcedure="false">'[7]MTO REV.2(ARMOR)'!HY65001</definedName>
    <definedName function="false" hidden="false" localSheetId="21" name="___A68000" vbProcedure="false">'[7]MTO REV.2(ARMOR)'!HY65001</definedName>
    <definedName function="false" hidden="false" localSheetId="21" name="___A70000" vbProcedure="false">'[7]MTO REV.2(ARMOR)'!HY65001</definedName>
    <definedName function="false" hidden="false" localSheetId="21" name="___A75000" vbProcedure="false">'[7]MTO REV.2(ARMOR)'!HY65001</definedName>
    <definedName function="false" hidden="false" localSheetId="21" name="___A85000" vbProcedure="false">'[7]MTO REV.2(ARMOR)'!HY65001</definedName>
    <definedName function="false" hidden="false" localSheetId="21" name="___abb91" vbProcedure="false">[10]chitimc!$AD$7454</definedName>
    <definedName function="false" hidden="false" localSheetId="21" name="___bac1" vbProcedure="false">'[103]5%'!$I$9</definedName>
    <definedName function="false" hidden="false" localSheetId="21" name="___bac2" vbProcedure="false">'[103]5%'!$J$10</definedName>
    <definedName function="false" hidden="false" localSheetId="21" name="___btm10" vbProcedure="false">'[6]'!$F$6</definedName>
    <definedName function="false" hidden="false" localSheetId="21" name="___btm100" vbProcedure="false">'[17]Chiettinh-betong'!$AS$45</definedName>
    <definedName function="false" hidden="false" localSheetId="21" name="___btm200" vbProcedure="false">'[19]Chiet tinh'!$AA$27</definedName>
    <definedName function="false" hidden="false" localSheetId="21" name="___btm50" vbProcedure="false">'[19]Chiet tinh'!$F$6</definedName>
    <definedName function="false" hidden="false" localSheetId="21" name="___CT250" vbProcedure="false">'[11]dongia (2)'!$BQ$69</definedName>
    <definedName function="false" hidden="false" localSheetId="21" name="___dgt100" vbProcedure="false">'[11]dongia (2)'!$BQ$69</definedName>
    <definedName function="false" hidden="false" localSheetId="21" name="___HKy2" vbProcedure="false">[55]BK04!$H$1800</definedName>
    <definedName function="false" hidden="false" localSheetId="21" name="___hom2" vbProcedure="false">'[28]'!$A$1</definedName>
    <definedName function="false" hidden="false" localSheetId="21" name="___hom4" vbProcedure="false">[15]sheet12!$A$1</definedName>
    <definedName function="false" hidden="false" localSheetId="21" name="___NC200" vbProcedure="false">[57]TT35!$S$19</definedName>
    <definedName function="false" hidden="false" localSheetId="21" name="___NCL100" vbProcedure="false">'[6]'!$K$2571</definedName>
    <definedName function="false" hidden="false" localSheetId="21" name="___NCL200" vbProcedure="false">'[6]'!$Z$6426</definedName>
    <definedName function="false" hidden="false" localSheetId="21" name="___NCL250" vbProcedure="false">'[6]'!$AP$10538</definedName>
    <definedName function="false" hidden="false" localSheetId="21" name="___ncm150" vbProcedure="false">'[19]Chiet tinh'!$T$20</definedName>
    <definedName function="false" hidden="false" localSheetId="21" name="___ncm200" vbProcedure="false">'[19]Chiet tinh'!$AE$31</definedName>
    <definedName function="false" hidden="false" localSheetId="21" name="___ncm50" vbProcedure="false">'[19]Chiet tinh'!$J$10</definedName>
    <definedName function="false" hidden="false" localSheetId="21" name="___nin190" vbProcedure="false">'[6]'!$F$1286</definedName>
    <definedName function="false" hidden="false" localSheetId="21" name="___NPV11" vbProcedure="false">'[106]Cp&gt;10-Ln&lt;10'!$AN$40</definedName>
    <definedName function="false" hidden="false" localSheetId="21" name="___npv22" vbProcedure="false">'[106]Ln&lt;20'!$AN$40</definedName>
    <definedName function="false" hidden="false" localSheetId="21" name="___oto10" vbProcedure="false">[105]VL!$CD$82</definedName>
    <definedName function="false" hidden="false" localSheetId="21" name="___sat10" vbProcedure="false">[39]ctTBA!$BU$73</definedName>
    <definedName function="false" hidden="false" localSheetId="21" name="___sat12" vbProcedure="false">'[20]Bang chiet tinh TBA'!$S$19</definedName>
    <definedName function="false" hidden="false" localSheetId="21" name="___sat14" vbProcedure="false">[39]ctTBA!$BV$74</definedName>
    <definedName function="false" hidden="false" localSheetId="21" name="___sat16" vbProcedure="false">[39]ctTBA!$BS$71</definedName>
    <definedName function="false" hidden="false" localSheetId="21" name="___sat20" vbProcedure="false">[39]ctTBA!$BW$75</definedName>
    <definedName function="false" hidden="false" localSheetId="21" name="___Sat27" vbProcedure="false">'[20]Chiet tinh DZ 22'!$BS$71</definedName>
    <definedName function="false" hidden="false" localSheetId="21" name="___Sat6" vbProcedure="false">'[20]Chiet tinh DZ 22'!$BR$70</definedName>
    <definedName function="false" hidden="false" localSheetId="21" name="___sat8" vbProcedure="false">[39]ctTBA!$BT$72</definedName>
    <definedName function="false" hidden="false" localSheetId="21" name="___SN3" vbProcedure="false">'[6]'!$A$1</definedName>
    <definedName function="false" hidden="false" localSheetId="21" name="___sua20" vbProcedure="false">'[28]'!$A$1</definedName>
    <definedName function="false" hidden="false" localSheetId="21" name="___sua30" vbProcedure="false">'[28]'!$A$1</definedName>
    <definedName function="false" hidden="false" localSheetId="21" name="___TG2" vbProcedure="false">'[2]'!$D$4:$K$11</definedName>
    <definedName function="false" hidden="false" localSheetId="21" name="___th100" vbProcedure="false">'[11]dongia (2)'!$BQ$69</definedName>
    <definedName function="false" hidden="false" localSheetId="21" name="___TH160" vbProcedure="false">'[11]dongia (2)'!$BQ$69</definedName>
    <definedName function="false" hidden="false" localSheetId="21" name="___TL3" vbProcedure="false">'[6]'!$B$258</definedName>
    <definedName function="false" hidden="false" localSheetId="21" name="___TR250" vbProcedure="false">'[11]dongia (2)'!$BQ$69</definedName>
    <definedName function="false" hidden="false" localSheetId="21" name="___tr375" vbProcedure="false">[11]giathanh1!$BQ$69</definedName>
    <definedName function="false" hidden="false" localSheetId="21" name="___VAN1" vbProcedure="false">[16]CT35!$HP$224</definedName>
    <definedName function="false" hidden="false" localSheetId="21" name="___VL100" vbProcedure="false">'[6]'!$G$1543</definedName>
    <definedName function="false" hidden="false" localSheetId="21" name="___VL200" vbProcedure="false">[57]TT35!$S$19</definedName>
    <definedName function="false" hidden="false" localSheetId="21" name="___VL250" vbProcedure="false">'[6]'!$AI$8739</definedName>
    <definedName function="false" hidden="false" localSheetId="23" name="A" vbProcedure="false">'[3]PNT-QUOT-#3'!$AG$8225</definedName>
    <definedName function="false" hidden="false" localSheetId="23" name="AAA" vbProcedure="false">'[9]MTL$-INTER'!$A$1:IV1048576</definedName>
    <definedName function="false" hidden="false" localSheetId="23" name="ag142X42" vbProcedure="false">[10]chitimc!DD$27243</definedName>
    <definedName function="false" hidden="false" localSheetId="23" name="ag267N59" vbProcedure="false">[10]chitimc!$AS$11309</definedName>
    <definedName function="false" hidden="false" localSheetId="23" name="B" vbProcedure="false">'[3]PNT-QUOT-#3'!$AG$8225</definedName>
    <definedName function="false" hidden="false" localSheetId="23" name="bangciti" vbProcedure="false">'[11]dongia (2)'!$BQ$69</definedName>
    <definedName function="false" hidden="false" localSheetId="23" name="bdht15nc" vbProcedure="false">[11]gtrinh!$BQ$69</definedName>
    <definedName function="false" hidden="false" localSheetId="23" name="bdht15vl" vbProcedure="false">[11]gtrinh!$BQ$69</definedName>
    <definedName function="false" hidden="false" localSheetId="23" name="bdht25nc" vbProcedure="false">[11]gtrinh!$BQ$69</definedName>
    <definedName function="false" hidden="false" localSheetId="23" name="bdht25vl" vbProcedure="false">[11]gtrinh!$BQ$69</definedName>
    <definedName function="false" hidden="false" localSheetId="23" name="bdht325nc" vbProcedure="false">[11]gtrinh!$BQ$69</definedName>
    <definedName function="false" hidden="false" localSheetId="23" name="bdht325vl" vbProcedure="false">[11]gtrinh!$BQ$69</definedName>
    <definedName function="false" hidden="false" localSheetId="23" name="betong200" vbProcedure="false">'[12]TT-35KV+TBA'!$AF$32</definedName>
    <definedName function="false" hidden="false" localSheetId="23" name="blop" vbProcedure="false">[15]sheet12!$A$1</definedName>
    <definedName function="false" hidden="false" localSheetId="23" name="Book2" vbProcedure="false">'[8]'!$A$1</definedName>
    <definedName function="false" hidden="false" localSheetId="23" name="BT" vbProcedure="false">[16]CT35!$HP$224</definedName>
    <definedName function="false" hidden="false" localSheetId="23" name="buoc" vbProcedure="false">'[20]Chiet tinh DZ 22'!$BW$75</definedName>
    <definedName function="false" hidden="false" localSheetId="23" name="b_240" vbProcedure="false">'[11]THPDMoi  (2)'!$BQ$69</definedName>
    <definedName function="false" hidden="false" localSheetId="23" name="b_280" vbProcedure="false">'[11]THPDMoi  (2)'!$BQ$69</definedName>
    <definedName function="false" hidden="false" localSheetId="23" name="b_320" vbProcedure="false">'[11]THPDMoi  (2)'!$BQ$69</definedName>
    <definedName function="false" hidden="false" localSheetId="23" name="CAPDAT" vbProcedure="false">[11]phuluc1!$BQ$69</definedName>
    <definedName function="false" hidden="false" localSheetId="23" name="CatVang_HamYen" vbProcedure="false">'[22]TT-TBA35'!$F$6</definedName>
    <definedName function="false" hidden="false" localSheetId="23" name="CCS" vbProcedure="false">'[6]'!$D$4</definedName>
    <definedName function="false" hidden="false" localSheetId="23" name="CDD" vbProcedure="false">'[6]'!$D$4</definedName>
    <definedName function="false" hidden="false" localSheetId="23" name="CDDD" vbProcedure="false">'[11]THPDMoi  (2)'!$BQ$69</definedName>
    <definedName function="false" hidden="false" localSheetId="23" name="cgionc" vbProcedure="false">'[11]lam-moi'!$BQ$69</definedName>
    <definedName function="false" hidden="false" localSheetId="23" name="cgiovl" vbProcedure="false">'[11]lam-moi'!$BQ$69</definedName>
    <definedName function="false" hidden="false" localSheetId="23" name="chhtnc" vbProcedure="false">'[11]lam-moi'!$BQ$69</definedName>
    <definedName function="false" hidden="false" localSheetId="23" name="chhtvl" vbProcedure="false">'[11]lam-moi'!$BQ$69</definedName>
    <definedName function="false" hidden="false" localSheetId="23" name="chiemhoa" vbProcedure="false">[25]TTVanChuyen!$H$8</definedName>
    <definedName function="false" hidden="false" localSheetId="23" name="chnc" vbProcedure="false">'[11]lam-moi'!$BQ$69</definedName>
    <definedName function="false" hidden="false" localSheetId="23" name="Chu" vbProcedure="false">[105]ND!$K$11</definedName>
    <definedName function="false" hidden="false" localSheetId="23" name="chvl" vbProcedure="false">'[11]lam-moi'!$BQ$69</definedName>
    <definedName function="false" hidden="false" localSheetId="23" name="citidd" vbProcedure="false">'[11]dongia (2)'!$BQ$69</definedName>
    <definedName function="false" hidden="false" localSheetId="23" name="cknc" vbProcedure="false">'[11]lam-moi'!$BQ$69</definedName>
    <definedName function="false" hidden="false" localSheetId="23" name="ckvl" vbProcedure="false">'[11]lam-moi'!$BQ$69</definedName>
    <definedName function="false" hidden="false" localSheetId="23" name="CLVL" vbProcedure="false">[26]ctdg!$F$6</definedName>
    <definedName function="false" hidden="false" localSheetId="23" name="COAT" vbProcedure="false">'[3]PNT-QUOT-#3'!$A$1</definedName>
    <definedName function="false" hidden="false" localSheetId="23" name="cong1x15" vbProcedure="false">[11]giathanh1!$BQ$69</definedName>
    <definedName function="false" hidden="false" localSheetId="23" name="cot7_5" vbProcedure="false">'[28]'!$A$1</definedName>
    <definedName function="false" hidden="false" localSheetId="23" name="cot8_5" vbProcedure="false">'[28]'!$A$1</definedName>
    <definedName function="false" hidden="false" localSheetId="23" name="CTBT" vbProcedure="false">[16]CT35!$HN$222</definedName>
    <definedName function="false" hidden="false" localSheetId="23" name="CTBT1" vbProcedure="false">[16]CT35!HO56799</definedName>
    <definedName function="false" hidden="false" localSheetId="23" name="CTBT2" vbProcedure="false">[16]CT35!$HP$224</definedName>
    <definedName function="false" hidden="false" localSheetId="23" name="ctdg" vbProcedure="false">[31]ctdg!$F$6</definedName>
    <definedName function="false" hidden="false" localSheetId="23" name="cti3x15" vbProcedure="false">[11]giathanh1!$BQ$69</definedName>
    <definedName function="false" hidden="false" localSheetId="23" name="cto" vbProcedure="false">[33]THCT!$P$16</definedName>
    <definedName function="false" hidden="false" localSheetId="23" name="culy1" vbProcedure="false">[11]DONGIA!$BQ$69</definedName>
    <definedName function="false" hidden="false" localSheetId="23" name="culy2" vbProcedure="false">[11]DONGIA!$BQ$69</definedName>
    <definedName function="false" hidden="false" localSheetId="23" name="culy3" vbProcedure="false">[11]DONGIA!$BQ$69</definedName>
    <definedName function="false" hidden="false" localSheetId="23" name="culy4" vbProcedure="false">[11]DONGIA!$BQ$69</definedName>
    <definedName function="false" hidden="false" localSheetId="23" name="culy5" vbProcedure="false">[11]DONGIA!$BQ$69</definedName>
    <definedName function="false" hidden="false" localSheetId="23" name="cuoc" vbProcedure="false">[11]DONGIA!$BQ$69</definedName>
    <definedName function="false" hidden="false" localSheetId="23" name="cxhtnc" vbProcedure="false">'[11]lam-moi'!$BQ$69</definedName>
    <definedName function="false" hidden="false" localSheetId="23" name="cxhtvl" vbProcedure="false">'[11]lam-moi'!$BQ$69</definedName>
    <definedName function="false" hidden="false" localSheetId="23" name="cxnc" vbProcedure="false">'[11]lam-moi'!$BQ$69</definedName>
    <definedName function="false" hidden="false" localSheetId="23" name="cxvl" vbProcedure="false">'[11]lam-moi'!$BQ$69</definedName>
    <definedName function="false" hidden="false" localSheetId="23" name="cxxnc" vbProcedure="false">'[11]lam-moi'!$BQ$69</definedName>
    <definedName function="false" hidden="false" localSheetId="23" name="cxxvl" vbProcedure="false">'[11]lam-moi'!$BQ$69</definedName>
    <definedName function="false" hidden="false" localSheetId="23" name="D" vbProcedure="false">[36]ctdz35!$N$14</definedName>
    <definedName function="false" hidden="false" localSheetId="23" name="D1x49" vbProcedure="false">[10]chitimc!$A$1</definedName>
    <definedName function="false" hidden="false" localSheetId="23" name="D1x49x49" vbProcedure="false">[10]chitimc!$A$1</definedName>
    <definedName function="false" hidden="false" localSheetId="23" name="d1x6" vbProcedure="false">[15]sheet12!$A$1</definedName>
    <definedName function="false" hidden="false" localSheetId="23" name="d24nc" vbProcedure="false">'[11]lam-moi'!$BQ$69</definedName>
    <definedName function="false" hidden="false" localSheetId="23" name="d24vl" vbProcedure="false">'[11]lam-moi'!$BQ$69</definedName>
    <definedName function="false" hidden="false" localSheetId="23" name="DaoDat" vbProcedure="false">'[6]'!$V$22:$AE$31</definedName>
    <definedName function="false" hidden="false" localSheetId="23" name="DataFilter" vbProcedure="false">[38]!DataFilter</definedName>
    <definedName function="false" hidden="false" localSheetId="23" name="DataSort" vbProcedure="false">[38]!DataSort</definedName>
    <definedName function="false" hidden="false" localSheetId="23" name="DD" vbProcedure="false">'[6]'!$D$4</definedName>
    <definedName function="false" hidden="false" localSheetId="23" name="dd3pctnc" vbProcedure="false">'[11]lam-moi'!$BQ$69</definedName>
    <definedName function="false" hidden="false" localSheetId="23" name="dd3pctvl" vbProcedure="false">'[11]lam-moi'!$BQ$69</definedName>
    <definedName function="false" hidden="false" localSheetId="23" name="dd3plmvl" vbProcedure="false">'[11]lam-moi'!$BQ$69</definedName>
    <definedName function="false" hidden="false" localSheetId="23" name="dd3pnc" vbProcedure="false">'[11]lam-moi'!$BQ$69</definedName>
    <definedName function="false" hidden="false" localSheetId="23" name="dd3pvl" vbProcedure="false">'[11]lam-moi'!$BQ$69</definedName>
    <definedName function="false" hidden="false" localSheetId="23" name="ddhtnc" vbProcedure="false">'[11]lam-moi'!$BQ$69</definedName>
    <definedName function="false" hidden="false" localSheetId="23" name="ddhtvl" vbProcedure="false">'[11]lam-moi'!$BQ$69</definedName>
    <definedName function="false" hidden="false" localSheetId="23" name="ddt2nc" vbProcedure="false">[11]gtrinh!$BQ$69</definedName>
    <definedName function="false" hidden="false" localSheetId="23" name="ddt2vl" vbProcedure="false">[11]gtrinh!$BQ$69</definedName>
    <definedName function="false" hidden="false" localSheetId="23" name="ddtd3pnc" vbProcedure="false">'[11]thao-go'!$BQ$69</definedName>
    <definedName function="false" hidden="false" localSheetId="23" name="ddtt1pnc" vbProcedure="false">[11]gtrinh!$BQ$69</definedName>
    <definedName function="false" hidden="false" localSheetId="23" name="ddtt1pvl" vbProcedure="false">[11]gtrinh!$BQ$69</definedName>
    <definedName function="false" hidden="false" localSheetId="23" name="ddtt3pnc" vbProcedure="false">[11]gtrinh!$BQ$69</definedName>
    <definedName function="false" hidden="false" localSheetId="23" name="ddtt3pvl" vbProcedure="false">[11]gtrinh!$BQ$69</definedName>
    <definedName function="false" hidden="false" localSheetId="23" name="det" vbProcedure="false">[39]ctTBA!$BX$76</definedName>
    <definedName function="false" hidden="false" localSheetId="23" name="Det32x3" vbProcedure="false">'[6]'!$Z$26</definedName>
    <definedName function="false" hidden="false" localSheetId="23" name="Det35x3" vbProcedure="false">'[6]'!$V$22</definedName>
    <definedName function="false" hidden="false" localSheetId="23" name="Det40x4" vbProcedure="false">'[6]'!$AA$27</definedName>
    <definedName function="false" hidden="false" localSheetId="23" name="Det50x5" vbProcedure="false">'[6]'!$AB$28</definedName>
    <definedName function="false" hidden="false" localSheetId="23" name="Det63x6" vbProcedure="false">'[6]'!$X$24</definedName>
    <definedName function="false" hidden="false" localSheetId="23" name="Det75x6" vbProcedure="false">'[6]'!$W$23</definedName>
    <definedName function="false" hidden="false" localSheetId="23" name="DGTH" vbProcedure="false">[11]DONGIA!$BQ$69</definedName>
    <definedName function="false" hidden="false" localSheetId="23" name="dhom" vbProcedure="false">'[28]'!$A$1</definedName>
    <definedName function="false" hidden="false" localSheetId="23" name="DICH11" vbProcedure="false">'[106]EIRR&gt;1&lt;1'!$AM$39</definedName>
    <definedName function="false" hidden="false" localSheetId="23" name="dich22" vbProcedure="false">'[106]EIRR&gt; 2'!$AM$39</definedName>
    <definedName function="false" hidden="false" localSheetId="23" name="dinh" vbProcedure="false">'[22]TT-TBA35'!$L$12</definedName>
    <definedName function="false" hidden="false" localSheetId="23" name="DL15HT" vbProcedure="false">'[11]TONGKE-HT'!$BQ$69</definedName>
    <definedName function="false" hidden="false" localSheetId="23" name="DL16HT" vbProcedure="false">'[11]TONGKE-HT'!$BQ$69</definedName>
    <definedName function="false" hidden="false" localSheetId="23" name="DL19HT" vbProcedure="false">'[11]TONGKE-HT'!$BQ$69</definedName>
    <definedName function="false" hidden="false" localSheetId="23" name="DL20HT" vbProcedure="false">'[11]TONGKE-HT'!$BQ$69</definedName>
    <definedName function="false" hidden="false" localSheetId="23" name="dm" vbProcedure="false">'[107]Chi tiet'!$G$7</definedName>
    <definedName function="false" hidden="false" localSheetId="23" name="ds3pnc" vbProcedure="false">'[6]'!$BC$13879</definedName>
    <definedName function="false" hidden="false" localSheetId="23" name="ds3pvl" vbProcedure="false">'[6]'!$AC$7197</definedName>
    <definedName function="false" hidden="false" localSheetId="23" name="dsct3pnc" vbProcedure="false">'[11]#REF'!$BQ$69</definedName>
    <definedName function="false" hidden="false" localSheetId="23" name="dsct3pvl" vbProcedure="false">'[11]#REF'!$BQ$69</definedName>
    <definedName function="false" hidden="false" localSheetId="23" name="duong04" vbProcedure="false">'[33]THDZ0,4'!$O$15</definedName>
    <definedName function="false" hidden="false" localSheetId="23" name="duong1" vbProcedure="false">[11]DONGIA!$BQ$69</definedName>
    <definedName function="false" hidden="false" localSheetId="23" name="duong2" vbProcedure="false">[11]DONGIA!$BQ$69</definedName>
    <definedName function="false" hidden="false" localSheetId="23" name="duong3" vbProcedure="false">[11]DONGIA!$BQ$69</definedName>
    <definedName function="false" hidden="false" localSheetId="23" name="duong35" vbProcedure="false">'[33]TH DZ35'!$AE$31</definedName>
    <definedName function="false" hidden="false" localSheetId="23" name="duong4" vbProcedure="false">[11]DONGIA!$BQ$69</definedName>
    <definedName function="false" hidden="false" localSheetId="23" name="duong5" vbProcedure="false">[11]DONGIA!$BQ$69</definedName>
    <definedName function="false" hidden="false" localSheetId="23" name="DutoanDongmo" vbProcedure="false">'[8]'!$A$1</definedName>
    <definedName function="false" hidden="false" localSheetId="23" name="dz" vbProcedure="false">'[44]COAT&amp;WRAP-QIOT-#3'!$BG$59:$DA$105</definedName>
    <definedName function="false" hidden="false" localSheetId="23" name="DÑt45x4" vbProcedure="false">'[6]'!$Y$25</definedName>
    <definedName function="false" hidden="false" localSheetId="23" name="EIRR11" vbProcedure="false">'[106]EIRR&gt;1&lt;1'!$B$2</definedName>
    <definedName function="false" hidden="false" localSheetId="23" name="EIRR22" vbProcedure="false">'[106]EIRR&lt;2'!$B$2</definedName>
    <definedName function="false" hidden="false" localSheetId="23" name="Excel_BuiltIn_Database" vbProcedure="false">'[8]'!$BC$55</definedName>
    <definedName function="false" hidden="false" localSheetId="23" name="Excel_BuiltIn_Extract" vbProcedure="false">[45]SILICATE!$K$11</definedName>
    <definedName function="false" hidden="false" localSheetId="23" name="Excel_BuiltIn_Print_Area" vbProcedure="false">'[70]'!$H$8</definedName>
    <definedName function="false" hidden="false" localSheetId="23" name="f92F56" vbProcedure="false">[49]dtxl!$BE$14393</definedName>
    <definedName function="false" hidden="false" localSheetId="23" name="FP" vbProcedure="false">'[3]COAT&amp;WRAP-QIOT-#3'!$DN$118:$DR$122</definedName>
    <definedName function="false" hidden="false" localSheetId="23" name="g40g40" vbProcedure="false">[108]tuong!$IL$246</definedName>
    <definedName function="false" hidden="false" localSheetId="23" name="gachllatnen30x30" vbProcedure="false">'[51]Gia vat tu'!$AH$8482</definedName>
    <definedName function="false" hidden="false" localSheetId="23" name="gachllatnen40x40" vbProcedure="false">'[51]Gia vat tu'!$AI$8739</definedName>
    <definedName function="false" hidden="false" localSheetId="23" name="GCP" vbProcedure="false">[36]ctdz35!$L$12</definedName>
    <definedName function="false" hidden="false" localSheetId="23" name="ghip" vbProcedure="false">'[28]'!$A$1</definedName>
    <definedName function="false" hidden="false" localSheetId="23" name="giacong" vbProcedure="false">[39]ctTBA!$CB$80</definedName>
    <definedName function="false" hidden="false" localSheetId="23" name="gipa5" vbProcedure="false">[15]sheet12!$A$1</definedName>
    <definedName function="false" hidden="false" localSheetId="23" name="Go" vbProcedure="false">'[22]TT-TBA35'!$H$8</definedName>
    <definedName function="false" hidden="false" localSheetId="23" name="GoBack" vbProcedure="false">#NAME!GoBack</definedName>
    <definedName function="false" hidden="false" localSheetId="23" name="goc" vbProcedure="false">[39]ctTBA!$Y$25</definedName>
    <definedName function="false" hidden="false" localSheetId="23" name="Goc50x5" vbProcedure="false">'[6]'!$U$21</definedName>
    <definedName function="false" hidden="false" localSheetId="23" name="GPT_GROUNDING_PT" vbProcedure="false">'[53]NEW-PANEL'!$ID$238</definedName>
    <definedName function="false" hidden="false" localSheetId="23" name="gtn" vbProcedure="false">[54]TGN!$E$5:$S$19</definedName>
    <definedName function="false" hidden="false" localSheetId="23" name="h7_5" vbProcedure="false">[15]sheet12!$A$1</definedName>
    <definedName function="false" hidden="false" localSheetId="23" name="h8_5" vbProcedure="false">[15]sheet12!$A$1</definedName>
    <definedName function="false" hidden="false" localSheetId="23" name="Hamyen" vbProcedure="false">[25]TTVanChuyen!$H$8</definedName>
    <definedName function="false" hidden="false" localSheetId="23" name="HH15HT" vbProcedure="false">'[11]TONGKE-HT'!$BQ$69</definedName>
    <definedName function="false" hidden="false" localSheetId="23" name="HH16HT" vbProcedure="false">'[11]TONGKE-HT'!$BQ$69</definedName>
    <definedName function="false" hidden="false" localSheetId="23" name="HH19HT" vbProcedure="false">'[11]TONGKE-HT'!$BQ$69</definedName>
    <definedName function="false" hidden="false" localSheetId="23" name="HH20HT" vbProcedure="false">'[11]TONGKE-HT'!$BQ$69</definedName>
    <definedName function="false" hidden="false" localSheetId="23" name="HSDD" vbProcedure="false">[11]phuluc1!$BQ$69</definedName>
    <definedName function="false" hidden="false" localSheetId="23" name="HSVC3" vbProcedure="false">'[6]'!$C$515</definedName>
    <definedName function="false" hidden="false" localSheetId="23" name="HsVCVLTH" vbProcedure="false">[57]PhaDoMong!$BB$54</definedName>
    <definedName function="false" hidden="false" localSheetId="23" name="ht25nc" vbProcedure="false">'[11]lam-moi'!$BQ$69</definedName>
    <definedName function="false" hidden="false" localSheetId="23" name="ht25vl" vbProcedure="false">'[11]lam-moi'!$BQ$69</definedName>
    <definedName function="false" hidden="false" localSheetId="23" name="ht325nc" vbProcedure="false">'[11]lam-moi'!$BQ$69</definedName>
    <definedName function="false" hidden="false" localSheetId="23" name="ht325vl" vbProcedure="false">'[11]lam-moi'!$BQ$69</definedName>
    <definedName function="false" hidden="false" localSheetId="23" name="ht37k" vbProcedure="false">'[11]lam-moi'!$BQ$69</definedName>
    <definedName function="false" hidden="false" localSheetId="23" name="ht37nc" vbProcedure="false">'[11]lam-moi'!$BQ$69</definedName>
    <definedName function="false" hidden="false" localSheetId="23" name="ht50nc" vbProcedure="false">'[11]lam-moi'!$BQ$69</definedName>
    <definedName function="false" hidden="false" localSheetId="23" name="ht50vl" vbProcedure="false">'[11]lam-moi'!$BQ$69</definedName>
    <definedName function="false" hidden="false" localSheetId="23" name="HTNC" vbProcedure="false">'[6]'!$AT$11566</definedName>
    <definedName function="false" hidden="false" localSheetId="23" name="HTVL" vbProcedure="false">'[6]'!$AT$11566</definedName>
    <definedName function="false" hidden="false" localSheetId="23" name="hßm4" vbProcedure="false">'[28]'!$A$1</definedName>
    <definedName function="false" hidden="false" localSheetId="23" name="I2É6" vbProcedure="false">[10]chitimc!$Z$6426</definedName>
    <definedName function="false" hidden="false" localSheetId="23" name="IO" vbProcedure="false">'[3]COAT&amp;WRAP-QIOT-#3'!$BG$59:$BK$63</definedName>
    <definedName function="false" hidden="false" localSheetId="23" name="k2b" vbProcedure="false">'[11]THPDMoi  (2)'!$BQ$69</definedName>
    <definedName function="false" hidden="false" localSheetId="23" name="kkk" vbProcedure="false">'[28]'!$A$1</definedName>
    <definedName function="false" hidden="false" localSheetId="23" name="kldd1p" vbProcedure="false">'[11]#REF'!$BQ$69</definedName>
    <definedName function="false" hidden="false" localSheetId="23" name="kldd3p" vbProcedure="false">'[11]lam-moi'!$BQ$69</definedName>
    <definedName function="false" hidden="false" localSheetId="23" name="KLGT1" vbProcedure="false">[55]BK04!$A$1</definedName>
    <definedName function="false" hidden="false" localSheetId="23" name="KLGT2" vbProcedure="false">[55]BK04!$A$1</definedName>
    <definedName function="false" hidden="false" localSheetId="23" name="KLGT3" vbProcedure="false">[55]BK04!$A$1</definedName>
    <definedName function="false" hidden="false" localSheetId="23" name="kmong" vbProcedure="false">[11]giathanh1!$BQ$69</definedName>
    <definedName function="false" hidden="false" localSheetId="23" name="kp1ph" vbProcedure="false">'[6]'!$FQ$429</definedName>
    <definedName function="false" hidden="false" localSheetId="23" name="KTHD" vbProcedure="false">'[59]khung ten TD'!$EK$141</definedName>
    <definedName function="false" hidden="false" localSheetId="23" name="L1_Cn" vbProcedure="false">[121]!L1_Cn</definedName>
    <definedName function="false" hidden="false" localSheetId="23" name="lan" vbProcedure="false">'[8]'!$A$1</definedName>
    <definedName function="false" hidden="false" localSheetId="23" name="LThanh" vbProcedure="false">'[43]'!$J$10</definedName>
    <definedName function="false" hidden="false" localSheetId="23" name="m" vbProcedure="false">'[6]'!$FQ$429</definedName>
    <definedName function="false" hidden="false" localSheetId="23" name="m102bnnc" vbProcedure="false">'[11]lam-moi'!$BQ$69</definedName>
    <definedName function="false" hidden="false" localSheetId="23" name="m102bnvl" vbProcedure="false">'[11]lam-moi'!$BQ$69</definedName>
    <definedName function="false" hidden="false" localSheetId="23" name="m10aamtc" vbProcedure="false">'[11]t-h HA THE'!$BQ$69</definedName>
    <definedName function="false" hidden="false" localSheetId="23" name="m10aanc" vbProcedure="false">'[11]lam-moi'!$BQ$69</definedName>
    <definedName function="false" hidden="false" localSheetId="23" name="m10aavl" vbProcedure="false">'[11]lam-moi'!$BQ$69</definedName>
    <definedName function="false" hidden="false" localSheetId="23" name="m10anc" vbProcedure="false">'[11]lam-moi'!$BQ$69</definedName>
    <definedName function="false" hidden="false" localSheetId="23" name="m10avl" vbProcedure="false">'[11]lam-moi'!$BQ$69</definedName>
    <definedName function="false" hidden="false" localSheetId="23" name="m10banc" vbProcedure="false">'[11]lam-moi'!$BQ$69</definedName>
    <definedName function="false" hidden="false" localSheetId="23" name="m10bavl" vbProcedure="false">'[11]lam-moi'!$BQ$69</definedName>
    <definedName function="false" hidden="false" localSheetId="23" name="m122bnnc" vbProcedure="false">'[11]lam-moi'!$BQ$69</definedName>
    <definedName function="false" hidden="false" localSheetId="23" name="m122bnvl" vbProcedure="false">'[11]lam-moi'!$BQ$69</definedName>
    <definedName function="false" hidden="false" localSheetId="23" name="m12aanc" vbProcedure="false">'[11]lam-moi'!$BQ$69</definedName>
    <definedName function="false" hidden="false" localSheetId="23" name="m12aavl" vbProcedure="false">'[11]lam-moi'!$BQ$69</definedName>
    <definedName function="false" hidden="false" localSheetId="23" name="m12anc" vbProcedure="false">'[11]lam-moi'!$BQ$69</definedName>
    <definedName function="false" hidden="false" localSheetId="23" name="m12avl" vbProcedure="false">'[11]lam-moi'!$BQ$69</definedName>
    <definedName function="false" hidden="false" localSheetId="23" name="m12banc" vbProcedure="false">'[11]lam-moi'!$BQ$69</definedName>
    <definedName function="false" hidden="false" localSheetId="23" name="m12bavl" vbProcedure="false">'[11]lam-moi'!$BQ$69</definedName>
    <definedName function="false" hidden="false" localSheetId="23" name="m12bbnc" vbProcedure="false">'[11]lam-moi'!$BQ$69</definedName>
    <definedName function="false" hidden="false" localSheetId="23" name="m12bbvl" vbProcedure="false">'[11]lam-moi'!$BQ$69</definedName>
    <definedName function="false" hidden="false" localSheetId="23" name="M12bnnc" vbProcedure="false">'[11]#REF'!$BQ$69</definedName>
    <definedName function="false" hidden="false" localSheetId="23" name="M12bnvl" vbProcedure="false">'[11]#REF'!$BQ$69</definedName>
    <definedName function="false" hidden="false" localSheetId="23" name="M12cbnc" vbProcedure="false">'[6]'!HC53715</definedName>
    <definedName function="false" hidden="false" localSheetId="23" name="M12cbvl" vbProcedure="false">'[6]'!GX52430</definedName>
    <definedName function="false" hidden="false" localSheetId="23" name="m142bnnc" vbProcedure="false">'[11]lam-moi'!$BQ$69</definedName>
    <definedName function="false" hidden="false" localSheetId="23" name="m142bnvl" vbProcedure="false">'[11]lam-moi'!$BQ$69</definedName>
    <definedName function="false" hidden="false" localSheetId="23" name="m14bbnc" vbProcedure="false">'[11]lam-moi'!$BQ$69</definedName>
    <definedName function="false" hidden="false" localSheetId="23" name="M14bbvc" vbProcedure="false">'[11]CHITIET VL-NC-TT -1p'!$BQ$69</definedName>
    <definedName function="false" hidden="false" localSheetId="23" name="m14bbvl" vbProcedure="false">'[11]lam-moi'!$BQ$69</definedName>
    <definedName function="false" hidden="false" localSheetId="23" name="M8a" vbProcedure="false">'[11]THPDMoi  (2)'!$BQ$69</definedName>
    <definedName function="false" hidden="false" localSheetId="23" name="M8aa" vbProcedure="false">'[11]THPDMoi  (2)'!$BQ$69</definedName>
    <definedName function="false" hidden="false" localSheetId="23" name="m8amtc" vbProcedure="false">'[11]t-h HA THE'!$BQ$69</definedName>
    <definedName function="false" hidden="false" localSheetId="23" name="m8anc" vbProcedure="false">'[11]lam-moi'!$BQ$69</definedName>
    <definedName function="false" hidden="false" localSheetId="23" name="m8avl" vbProcedure="false">'[11]lam-moi'!$BQ$69</definedName>
    <definedName function="false" hidden="false" localSheetId="23" name="MAT" vbProcedure="false">'[3]COAT&amp;WRAP-QIOT-#3'!$BG$59:$DA$105</definedName>
    <definedName function="false" hidden="false" localSheetId="23" name="mbnc" vbProcedure="false">'[11]lam-moi'!$BQ$69</definedName>
    <definedName function="false" hidden="false" localSheetId="23" name="mbvl" vbProcedure="false">'[11]lam-moi'!$BQ$69</definedName>
    <definedName function="false" hidden="false" localSheetId="23" name="MF" vbProcedure="false">'[3]COAT&amp;WRAP-QIOT-#3'!$DC$107:$DI$113</definedName>
    <definedName function="false" hidden="false" localSheetId="23" name="mmm" vbProcedure="false">[11]giathanh1!$BQ$69</definedName>
    <definedName function="false" hidden="false" localSheetId="23" name="mp1x25" vbProcedure="false">'[11]dongia (2)'!$BQ$69</definedName>
    <definedName function="false" hidden="false" localSheetId="23" name="MTC1P" vbProcedure="false">'[11]TONG HOP VL-NC TT'!$BQ$69</definedName>
    <definedName function="false" hidden="false" localSheetId="23" name="MTC3P" vbProcedure="false">'[11]TONG HOP VL-NC TT'!$BQ$69</definedName>
    <definedName function="false" hidden="false" localSheetId="23" name="MTCMB" vbProcedure="false">'[11]#REF'!$BQ$69</definedName>
    <definedName function="false" hidden="false" localSheetId="23" name="mtr" vbProcedure="false">'[11]TH XL'!$BQ$69</definedName>
    <definedName function="false" hidden="false" localSheetId="23" name="myle" vbProcedure="false">'[28]'!$A$1</definedName>
    <definedName function="false" hidden="false" localSheetId="23" name="n1pig" vbProcedure="false">'[6]'!$O$3599</definedName>
    <definedName function="false" hidden="false" localSheetId="23" name="n1pignc" vbProcedure="false">'[11]lam-moi'!$BQ$69</definedName>
    <definedName function="false" hidden="false" localSheetId="23" name="n1pigvl" vbProcedure="false">'[11]lam-moi'!$BQ$69</definedName>
    <definedName function="false" hidden="false" localSheetId="23" name="n1pind" vbProcedure="false">'[6]'!$R$4370</definedName>
    <definedName function="false" hidden="false" localSheetId="23" name="n1pindnc" vbProcedure="false">'[11]lam-moi'!$BQ$69</definedName>
    <definedName function="false" hidden="false" localSheetId="23" name="n1pindvl" vbProcedure="false">'[11]lam-moi'!$BQ$69</definedName>
    <definedName function="false" hidden="false" localSheetId="23" name="n1ping" vbProcedure="false">'[6]'!$P$3856</definedName>
    <definedName function="false" hidden="false" localSheetId="23" name="n1pingnc" vbProcedure="false">'[11]lam-moi'!$BQ$69</definedName>
    <definedName function="false" hidden="false" localSheetId="23" name="n1pingvl" vbProcedure="false">'[11]lam-moi'!$BQ$69</definedName>
    <definedName function="false" hidden="false" localSheetId="23" name="n1pint" vbProcedure="false">'[6]'!$Q$4113</definedName>
    <definedName function="false" hidden="false" localSheetId="23" name="n1pintnc" vbProcedure="false">'[11]lam-moi'!$BQ$69</definedName>
    <definedName function="false" hidden="false" localSheetId="23" name="n1pintvl" vbProcedure="false">'[11]lam-moi'!$BQ$69</definedName>
    <definedName function="false" hidden="false" localSheetId="23" name="n24nc" vbProcedure="false">'[11]lam-moi'!$BQ$69</definedName>
    <definedName function="false" hidden="false" localSheetId="23" name="n24vl" vbProcedure="false">'[11]lam-moi'!$BQ$69</definedName>
    <definedName function="false" hidden="false" localSheetId="23" name="n2mignc" vbProcedure="false">'[11]lam-moi'!$BQ$69</definedName>
    <definedName function="false" hidden="false" localSheetId="23" name="n2migvl" vbProcedure="false">'[11]lam-moi'!$BQ$69</definedName>
    <definedName function="false" hidden="false" localSheetId="23" name="n2min1nc" vbProcedure="false">'[11]lam-moi'!$BQ$69</definedName>
    <definedName function="false" hidden="false" localSheetId="23" name="n2min1vl" vbProcedure="false">'[11]lam-moi'!$BQ$69</definedName>
    <definedName function="false" hidden="false" localSheetId="23" name="nc12b" vbProcedure="false">'[64]vatu nhan cua dlBG'!$FL$168</definedName>
    <definedName function="false" hidden="false" localSheetId="23" name="nc12c" vbProcedure="false">'[64]vatu nhan cua dlBG'!$FT$176</definedName>
    <definedName function="false" hidden="false" localSheetId="23" name="nc12d" vbProcedure="false">'[64]vatu nhan cua dlBG'!$GB$184</definedName>
    <definedName function="false" hidden="false" localSheetId="23" name="nc14b" vbProcedure="false">'[64]vatu nhan cua dlBG'!$GK$193</definedName>
    <definedName function="false" hidden="false" localSheetId="23" name="nc14c" vbProcedure="false">'[64]vatu nhan cua dlBG'!$GU$203</definedName>
    <definedName function="false" hidden="false" localSheetId="23" name="nc14d" vbProcedure="false">'[64]vatu nhan cua dlBG'!$HE$213</definedName>
    <definedName function="false" hidden="false" localSheetId="23" name="nc1nc" vbProcedure="false">'[11]lam-moi'!$BQ$69</definedName>
    <definedName function="false" hidden="false" localSheetId="23" name="nc1vl" vbProcedure="false">'[11]lam-moi'!$BQ$69</definedName>
    <definedName function="false" hidden="false" localSheetId="23" name="nc20d" vbProcedure="false">'[64]vatu nhan cua dlBG'!$HO$223</definedName>
    <definedName function="false" hidden="false" localSheetId="23" name="nc24nc" vbProcedure="false">'[11]lam-moi'!$BQ$69</definedName>
    <definedName function="false" hidden="false" localSheetId="23" name="nc24vl" vbProcedure="false">'[11]lam-moi'!$BQ$69</definedName>
    <definedName function="false" hidden="false" localSheetId="23" name="nc3p" vbProcedure="false">'[6]'!$S$4627</definedName>
    <definedName function="false" hidden="false" localSheetId="23" name="NCBD100" vbProcedure="false">'[6]'!$Q$4113</definedName>
    <definedName function="false" hidden="false" localSheetId="23" name="NCBD200" vbProcedure="false">'[6]'!$AB$6940</definedName>
    <definedName function="false" hidden="false" localSheetId="23" name="NCBD250" vbProcedure="false">'[6]'!$AI$8739</definedName>
    <definedName function="false" hidden="false" localSheetId="23" name="ncdd" vbProcedure="false">'[11]TH XL'!$BQ$69</definedName>
    <definedName function="false" hidden="false" localSheetId="23" name="NCDD2" vbProcedure="false">'[11]TH XL'!$BQ$69</definedName>
    <definedName function="false" hidden="false" localSheetId="23" name="ncmk8" vbProcedure="false">'[64]vatu nhan cua dlBG'!$DZ$130</definedName>
    <definedName function="false" hidden="false" localSheetId="23" name="ncmt10a" vbProcedure="false">'[64]vatu nhan cua dlBG'!$ET$150</definedName>
    <definedName function="false" hidden="false" localSheetId="23" name="ncmt2" vbProcedure="false">[36]ctdz35!$BC$55</definedName>
    <definedName function="false" hidden="false" localSheetId="23" name="ncmt3" vbProcedure="false">'[64]vatu nhan cua dlBG'!$AZ$52</definedName>
    <definedName function="false" hidden="false" localSheetId="23" name="ncmt4" vbProcedure="false">'[64]vatu nhan cua dlBG'!$BR$70</definedName>
    <definedName function="false" hidden="false" localSheetId="23" name="ncmt6" vbProcedure="false">'[64]vatu nhan cua dlBG'!$CL$90</definedName>
    <definedName function="false" hidden="false" localSheetId="23" name="ncmt8" vbProcedure="false">'[64]vatu nhan cua dlBG'!$DF$110</definedName>
    <definedName function="false" hidden="false" localSheetId="23" name="ncrc2" vbProcedure="false">'[64]vatu nhan cua dlBG'!$IE$239</definedName>
    <definedName function="false" hidden="false" localSheetId="23" name="nctr" vbProcedure="false">'[11]TH XL'!$BQ$69</definedName>
    <definedName function="false" hidden="false" localSheetId="23" name="nc_betong200" vbProcedure="false">'[12]TT-35KV+TBA'!$AQ$43</definedName>
    <definedName function="false" hidden="false" localSheetId="23" name="nc_btm10" vbProcedure="false">'[6]'!$M$13</definedName>
    <definedName function="false" hidden="false" localSheetId="23" name="nc_btm100" vbProcedure="false">'[6]'!$L$12</definedName>
    <definedName function="false" hidden="false" localSheetId="23" name="ngan" vbProcedure="false">'[6]'!$F$6:$H$8</definedName>
    <definedName function="false" hidden="false" localSheetId="23" name="ngth" vbProcedure="false">'[66]Thong so'!$BS$71</definedName>
    <definedName function="false" hidden="false" localSheetId="23" name="nhn" vbProcedure="false">'[6]'!$L$2828</definedName>
    <definedName function="false" hidden="false" localSheetId="23" name="nhnnc" vbProcedure="false">'[11]lam-moi'!$BQ$69</definedName>
    <definedName function="false" hidden="false" localSheetId="23" name="nhnvl" vbProcedure="false">'[11]lam-moi'!$BQ$69</definedName>
    <definedName function="false" hidden="false" localSheetId="23" name="nig" vbProcedure="false">'[6]'!$D$772</definedName>
    <definedName function="false" hidden="false" localSheetId="23" name="nightnc" vbProcedure="false">[11]gtrinh!$BQ$69</definedName>
    <definedName function="false" hidden="false" localSheetId="23" name="nightvl" vbProcedure="false">[11]gtrinh!$BQ$69</definedName>
    <definedName function="false" hidden="false" localSheetId="23" name="nin" vbProcedure="false">'[6]'!$E$1029</definedName>
    <definedName function="false" hidden="false" localSheetId="23" name="nin14nc3p" vbProcedure="false">'[6]'!$AK$9253</definedName>
    <definedName function="false" hidden="false" localSheetId="23" name="nin14vl3p" vbProcedure="false">'[6]'!$X$5912</definedName>
    <definedName function="false" hidden="false" localSheetId="23" name="nin190nc" vbProcedure="false">'[11]lam-moi'!$BQ$69</definedName>
    <definedName function="false" hidden="false" localSheetId="23" name="nin190nc3p" vbProcedure="false">'[6]'!DG$28014</definedName>
    <definedName function="false" hidden="false" localSheetId="23" name="nin190vl" vbProcedure="false">'[11]lam-moi'!$BQ$69</definedName>
    <definedName function="false" hidden="false" localSheetId="23" name="nin190vl3p" vbProcedure="false">'[6]'!CT$24673</definedName>
    <definedName function="false" hidden="false" localSheetId="23" name="nin1pnc" vbProcedure="false">'[11]lam-moi'!$BQ$69</definedName>
    <definedName function="false" hidden="false" localSheetId="23" name="nin1pvl" vbProcedure="false">'[11]lam-moi'!$BQ$69</definedName>
    <definedName function="false" hidden="false" localSheetId="23" name="nin290nc3p" vbProcedure="false">'[6]'!$EB33669</definedName>
    <definedName function="false" hidden="false" localSheetId="23" name="nin290vl3p" vbProcedure="false">'[6]'!DT$31355</definedName>
    <definedName function="false" hidden="false" localSheetId="23" name="nind" vbProcedure="false">'[6]'!$G$1543</definedName>
    <definedName function="false" hidden="false" localSheetId="23" name="nindnc" vbProcedure="false">'[11]lam-moi'!$BQ$69</definedName>
    <definedName function="false" hidden="false" localSheetId="23" name="nindnc3p" vbProcedure="false">'[6]'!$EZ39837</definedName>
    <definedName function="false" hidden="false" localSheetId="23" name="nindvl" vbProcedure="false">'[11]lam-moi'!$BQ$69</definedName>
    <definedName function="false" hidden="false" localSheetId="23" name="nindvl3p" vbProcedure="false">'[6]'!$EO37010</definedName>
    <definedName function="false" hidden="false" localSheetId="23" name="ninnc" vbProcedure="false">'[11]lam-moi'!$BQ$69</definedName>
    <definedName function="false" hidden="false" localSheetId="23" name="ninnc3p" vbProcedure="false">'[6]'!CG$21332</definedName>
    <definedName function="false" hidden="false" localSheetId="23" name="ninvl" vbProcedure="false">'[11]lam-moi'!$BQ$69</definedName>
    <definedName function="false" hidden="false" localSheetId="23" name="ninvl3p" vbProcedure="false">'[6]'!BV$18505</definedName>
    <definedName function="false" hidden="false" localSheetId="23" name="nky" vbProcedure="false">'[66]Thong so'!$BS$71</definedName>
    <definedName function="false" hidden="false" localSheetId="23" name="nl" vbProcedure="false">'[6]'!$M$3085</definedName>
    <definedName function="false" hidden="false" localSheetId="23" name="NL12nc" vbProcedure="false">'[11]#REF'!$BQ$69</definedName>
    <definedName function="false" hidden="false" localSheetId="23" name="NL12vl" vbProcedure="false">'[11]#REF'!$BQ$69</definedName>
    <definedName function="false" hidden="false" localSheetId="23" name="nl1p" vbProcedure="false">'[6]'!$N$3342</definedName>
    <definedName function="false" hidden="false" localSheetId="23" name="nlht" vbProcedure="false">'[11]THPDMoi  (2)'!$BQ$69</definedName>
    <definedName function="false" hidden="false" localSheetId="23" name="nlmtc" vbProcedure="false">'[11]t-h HA THE'!$BQ$69</definedName>
    <definedName function="false" hidden="false" localSheetId="23" name="nlnc" vbProcedure="false">'[11]lam-moi'!$BQ$69</definedName>
    <definedName function="false" hidden="false" localSheetId="23" name="nlvl" vbProcedure="false">'[11]lam-moi'!$BQ$69</definedName>
    <definedName function="false" hidden="false" localSheetId="23" name="nn" vbProcedure="false">'[6]'!$H$1800</definedName>
    <definedName function="false" hidden="false" localSheetId="23" name="nn1p" vbProcedure="false">'[6]'!$C$515</definedName>
    <definedName function="false" hidden="false" localSheetId="23" name="nnnc" vbProcedure="false">'[11]lam-moi'!$BQ$69</definedName>
    <definedName function="false" hidden="false" localSheetId="23" name="nnnc3p" vbProcedure="false">'[6]'!$BF$14650</definedName>
    <definedName function="false" hidden="false" localSheetId="23" name="nnvl" vbProcedure="false">'[11]lam-moi'!$BQ$69</definedName>
    <definedName function="false" hidden="false" localSheetId="23" name="nnvl3p" vbProcedure="false">'[6]'!$AV$12080</definedName>
    <definedName function="false" hidden="false" localSheetId="23" name="nx" vbProcedure="false">'[11]THPDMoi  (2)'!$BQ$69</definedName>
    <definedName function="false" hidden="false" localSheetId="23" name="nxmtc" vbProcedure="false">'[11]t-h HA THE'!$BQ$69</definedName>
    <definedName function="false" hidden="false" localSheetId="23" name="ophom" vbProcedure="false">'[28]'!$A$1</definedName>
    <definedName function="false" hidden="false" localSheetId="23" name="osc" vbProcedure="false">'[11]THPDMoi  (2)'!$BQ$69</definedName>
    <definedName function="false" hidden="false" localSheetId="23" name="OTHER_PANEL" vbProcedure="false">'[53]NEW-PANEL'!$CG$341</definedName>
    <definedName function="false" hidden="false" localSheetId="23" name="P" vbProcedure="false">'[3]PNT-QUOT-#3'!$D$4:$F$6</definedName>
    <definedName function="false" hidden="false" localSheetId="23" name="PEJM" vbProcedure="false">'[3]COAT&amp;WRAP-QIOT-#3'!$DY$129:$FF$162</definedName>
    <definedName function="false" hidden="false" localSheetId="23" name="PF" vbProcedure="false">'[3]PNT-QUOT-#3'!$B$2</definedName>
    <definedName function="false" hidden="false" localSheetId="23" name="Phô_kiÖn_c_c_lo_i" vbProcedure="false">'[6]'!$G$7</definedName>
    <definedName function="false" hidden="false" localSheetId="23" name="PL_???___P_B____REST_P_B__????" vbProcedure="false">'[67]NEW-PANEL'!CI$21846</definedName>
    <definedName function="false" hidden="false" localSheetId="23" name="PL_指示燈___P_B____REST_P_B__壓扣開關" vbProcedure="false">'[53]NEW-PANEL'!$CH$342</definedName>
    <definedName function="false" hidden="false" localSheetId="23" name="Prin19" vbProcedure="false">'[69]BT-DSPK'!$BG$59:$CC$81</definedName>
    <definedName function="false" hidden="false" localSheetId="23" name="qtdm" vbProcedure="false">'[8]'!$A$1</definedName>
    <definedName function="false" hidden="false" localSheetId="23" name="rack1" vbProcedure="false">'[11]THPDMoi  (2)'!$BQ$69</definedName>
    <definedName function="false" hidden="false" localSheetId="23" name="rack2" vbProcedure="false">'[11]THPDMoi  (2)'!$BQ$69</definedName>
    <definedName function="false" hidden="false" localSheetId="23" name="rack3" vbProcedure="false">'[11]THPDMoi  (2)'!$BQ$69</definedName>
    <definedName function="false" hidden="false" localSheetId="23" name="rack4" vbProcedure="false">'[11]THPDMoi  (2)'!$BQ$69</definedName>
    <definedName function="false" hidden="false" localSheetId="23" name="RT" vbProcedure="false">'[3]COAT&amp;WRAP-QIOT-#3'!$AZ$52:$BA$53</definedName>
    <definedName function="false" hidden="false" localSheetId="23" name="San_truoc" vbProcedure="false">[74]tienluong!$CM$91</definedName>
    <definedName function="false" hidden="false" localSheetId="23" name="satu" vbProcedure="false">[75]ctTBA!$X$24</definedName>
    <definedName function="false" hidden="false" localSheetId="23" name="sd3p" vbProcedure="false">'[11]lam-moi'!$BQ$69</definedName>
    <definedName function="false" hidden="false" localSheetId="23" name="sgnc" vbProcedure="false">[11]gtrinh!$BQ$69</definedName>
    <definedName function="false" hidden="false" localSheetId="23" name="sgvl" vbProcedure="false">[11]gtrinh!$BQ$69</definedName>
    <definedName function="false" hidden="false" localSheetId="23" name="sho" vbProcedure="false">'[28]'!$A$1</definedName>
    <definedName function="false" hidden="false" localSheetId="23" name="sht" vbProcedure="false">'[11]THPDMoi  (2)'!$BQ$69</definedName>
    <definedName function="false" hidden="false" localSheetId="23" name="sht3p" vbProcedure="false">'[11]lam-moi'!$BQ$69</definedName>
    <definedName function="false" hidden="false" localSheetId="23" name="soho" vbProcedure="false">[15]sheet12!$A$1</definedName>
    <definedName function="false" hidden="false" localSheetId="23" name="soichon4x6" vbProcedure="false">'[22]TT-TBA35'!$H$8</definedName>
    <definedName function="false" hidden="false" localSheetId="23" name="Soi_HamYen" vbProcedure="false">'[22]TT-TBA35'!$G$7</definedName>
    <definedName function="false" hidden="false" localSheetId="23" name="sonduong" vbProcedure="false">[25]TTVanChuyen!$G$7</definedName>
    <definedName function="false" hidden="false" localSheetId="23" name="SP" vbProcedure="false">'[3]PNT-QUOT-#3'!$A$1</definedName>
    <definedName function="false" hidden="false" localSheetId="23" name="spk1p" vbProcedure="false">'[11]#REF'!$BQ$69</definedName>
    <definedName function="false" hidden="false" localSheetId="23" name="spk3p" vbProcedure="false">'[11]lam-moi'!$BQ$69</definedName>
    <definedName function="false" hidden="false" localSheetId="23" name="sss" vbProcedure="false">'[80]'!$A$1</definedName>
    <definedName function="false" hidden="false" localSheetId="23" name="st3p" vbProcedure="false">'[11]lam-moi'!$BQ$69</definedName>
    <definedName function="false" hidden="false" localSheetId="23" name="t101p" vbProcedure="false">'[6]'!$V$5398</definedName>
    <definedName function="false" hidden="false" localSheetId="23" name="t103p" vbProcedure="false">'[6]'!$S$4627</definedName>
    <definedName function="false" hidden="false" localSheetId="23" name="t105mnc" vbProcedure="false">'[11]thao-go'!$BQ$69</definedName>
    <definedName function="false" hidden="false" localSheetId="23" name="t10m" vbProcedure="false">'[11]lam-moi'!$BQ$69</definedName>
    <definedName function="false" hidden="false" localSheetId="23" name="t10nc" vbProcedure="false">'[11]lam-moi'!$BQ$69</definedName>
    <definedName function="false" hidden="false" localSheetId="23" name="t10ncm" vbProcedure="false">'[11]lam-moi'!$BQ$69</definedName>
    <definedName function="false" hidden="false" localSheetId="23" name="t10vl" vbProcedure="false">'[11]lam-moi'!$BQ$69</definedName>
    <definedName function="false" hidden="false" localSheetId="23" name="t121p" vbProcedure="false">'[6]'!$W$5655</definedName>
    <definedName function="false" hidden="false" localSheetId="23" name="t123p" vbProcedure="false">'[6]'!$T$4884</definedName>
    <definedName function="false" hidden="false" localSheetId="23" name="t12m" vbProcedure="false">'[11]lam-moi'!$BQ$69</definedName>
    <definedName function="false" hidden="false" localSheetId="23" name="t12mnc" vbProcedure="false">'[11]thao-go'!$BQ$69</definedName>
    <definedName function="false" hidden="false" localSheetId="23" name="t12nc" vbProcedure="false">'[11]lam-moi'!$BQ$69</definedName>
    <definedName function="false" hidden="false" localSheetId="23" name="t12ncm" vbProcedure="false">'[11]lam-moi'!$BQ$69</definedName>
    <definedName function="false" hidden="false" localSheetId="23" name="t12vl" vbProcedure="false">'[11]lam-moi'!$BQ$69</definedName>
    <definedName function="false" hidden="false" localSheetId="23" name="t141p" vbProcedure="false">'[6]'!$X$5912</definedName>
    <definedName function="false" hidden="false" localSheetId="23" name="t143p" vbProcedure="false">'[6]'!$U$5141</definedName>
    <definedName function="false" hidden="false" localSheetId="23" name="t14m" vbProcedure="false">'[11]lam-moi'!$BQ$69</definedName>
    <definedName function="false" hidden="false" localSheetId="23" name="t14mnc" vbProcedure="false">'[11]thao-go'!$BQ$69</definedName>
    <definedName function="false" hidden="false" localSheetId="23" name="t14nc" vbProcedure="false">'[11]lam-moi'!$BQ$69</definedName>
    <definedName function="false" hidden="false" localSheetId="23" name="t14ncm" vbProcedure="false">'[11]lam-moi'!$BQ$69</definedName>
    <definedName function="false" hidden="false" localSheetId="23" name="T14vc" vbProcedure="false">'[11]CHITIET VL-NC-TT -1p'!$BQ$69</definedName>
    <definedName function="false" hidden="false" localSheetId="23" name="t14vl" vbProcedure="false">'[11]lam-moi'!$BQ$69</definedName>
    <definedName function="false" hidden="false" localSheetId="23" name="T203P" vbProcedure="false">[11]VC!$BQ$69</definedName>
    <definedName function="false" hidden="false" localSheetId="23" name="t20m" vbProcedure="false">'[11]lam-moi'!$BQ$69</definedName>
    <definedName function="false" hidden="false" localSheetId="23" name="t20ncm" vbProcedure="false">'[11]lam-moi'!$BQ$69</definedName>
    <definedName function="false" hidden="false" localSheetId="23" name="t7m" vbProcedure="false">'[11]THPDMoi  (2)'!$BQ$69</definedName>
    <definedName function="false" hidden="false" localSheetId="23" name="t7nc" vbProcedure="false">'[11]lam-moi'!$BQ$69</definedName>
    <definedName function="false" hidden="false" localSheetId="23" name="t7vl" vbProcedure="false">'[11]lam-moi'!$BQ$69</definedName>
    <definedName function="false" hidden="false" localSheetId="23" name="t84mnc" vbProcedure="false">'[11]thao-go'!$BQ$69</definedName>
    <definedName function="false" hidden="false" localSheetId="23" name="t8m" vbProcedure="false">'[11]THPDMoi  (2)'!$BQ$69</definedName>
    <definedName function="false" hidden="false" localSheetId="23" name="t8nc" vbProcedure="false">'[11]lam-moi'!$BQ$69</definedName>
    <definedName function="false" hidden="false" localSheetId="23" name="t8vl" vbProcedure="false">'[11]lam-moi'!$BQ$69</definedName>
    <definedName function="false" hidden="false" localSheetId="23" name="tbdd1p" vbProcedure="false">'[11]lam-moi'!$BQ$69</definedName>
    <definedName function="false" hidden="false" localSheetId="23" name="tbdd3p" vbProcedure="false">'[11]lam-moi'!$BQ$69</definedName>
    <definedName function="false" hidden="false" localSheetId="23" name="tbddsdl" vbProcedure="false">'[11]lam-moi'!$BQ$69</definedName>
    <definedName function="false" hidden="false" localSheetId="23" name="TBI" vbProcedure="false">'[11]TH XL'!$BQ$69</definedName>
    <definedName function="false" hidden="false" localSheetId="23" name="tbtr" vbProcedure="false">'[11]TH XL'!$BQ$69</definedName>
    <definedName function="false" hidden="false" localSheetId="23" name="TC" vbProcedure="false">'[6]'!$F$6</definedName>
    <definedName function="false" hidden="false" localSheetId="23" name="tcxxnc" vbProcedure="false">'[11]thao-go'!$BQ$69</definedName>
    <definedName function="false" hidden="false" localSheetId="23" name="td10vl" vbProcedure="false">'[11]#REF'!$BQ$69</definedName>
    <definedName function="false" hidden="false" localSheetId="23" name="td12nc" vbProcedure="false">'[11]#REF'!$BQ$69</definedName>
    <definedName function="false" hidden="false" localSheetId="23" name="td1cnc" vbProcedure="false">'[11]lam-moi'!$BQ$69</definedName>
    <definedName function="false" hidden="false" localSheetId="23" name="td1cvl" vbProcedure="false">'[11]lam-moi'!$BQ$69</definedName>
    <definedName function="false" hidden="false" localSheetId="23" name="td1p" vbProcedure="false">'[6]'!$Z$6426</definedName>
    <definedName function="false" hidden="false" localSheetId="23" name="TD1pnc" vbProcedure="false">'[11]CHITIET VL-NC-TT -1p'!$BQ$69</definedName>
    <definedName function="false" hidden="false" localSheetId="23" name="TD1pvl" vbProcedure="false">'[11]CHITIET VL-NC-TT -1p'!$BQ$69</definedName>
    <definedName function="false" hidden="false" localSheetId="23" name="td3p" vbProcedure="false">'[6]'!$Y$6169</definedName>
    <definedName function="false" hidden="false" localSheetId="23" name="tdc84nc" vbProcedure="false">'[11]thao-go'!$BQ$69</definedName>
    <definedName function="false" hidden="false" localSheetId="23" name="tdcnc" vbProcedure="false">'[11]thao-go'!$BQ$69</definedName>
    <definedName function="false" hidden="false" localSheetId="23" name="tdgnc" vbProcedure="false">'[11]lam-moi'!$BQ$69</definedName>
    <definedName function="false" hidden="false" localSheetId="23" name="tdgvl" vbProcedure="false">'[11]lam-moi'!$BQ$69</definedName>
    <definedName function="false" hidden="false" localSheetId="23" name="tdhtnc" vbProcedure="false">'[11]lam-moi'!$BQ$69</definedName>
    <definedName function="false" hidden="false" localSheetId="23" name="tdhtvl" vbProcedure="false">'[11]lam-moi'!$BQ$69</definedName>
    <definedName function="false" hidden="false" localSheetId="23" name="tdia" vbProcedure="false">'[28]'!$A$1</definedName>
    <definedName function="false" hidden="false" localSheetId="23" name="tdnc" vbProcedure="false">[11]gtrinh!$BQ$69</definedName>
    <definedName function="false" hidden="false" localSheetId="23" name="tdt1pnc" vbProcedure="false">[11]gtrinh!$BQ$69</definedName>
    <definedName function="false" hidden="false" localSheetId="23" name="tdt1pvl" vbProcedure="false">[11]gtrinh!$BQ$69</definedName>
    <definedName function="false" hidden="false" localSheetId="23" name="tdt2cnc" vbProcedure="false">'[11]lam-moi'!$BQ$69</definedName>
    <definedName function="false" hidden="false" localSheetId="23" name="tdt2cvl" vbProcedure="false">[11]chitiet!$BQ$69</definedName>
    <definedName function="false" hidden="false" localSheetId="23" name="tdtrnc" vbProcedure="false">[11]gtrinh!$BQ$69</definedName>
    <definedName function="false" hidden="false" localSheetId="23" name="tdtrvl" vbProcedure="false">[11]gtrinh!$BQ$69</definedName>
    <definedName function="false" hidden="false" localSheetId="23" name="tdvl" vbProcedure="false">[11]gtrinh!$BQ$69</definedName>
    <definedName function="false" hidden="false" localSheetId="23" name="TENCTU_B" vbProcedure="false">[83]BangKe!$E$5:$DV$126</definedName>
    <definedName function="false" hidden="false" localSheetId="23" name="TGBK" vbProcedure="false">'[63]'!$B$2:$IA$235</definedName>
    <definedName function="false" hidden="false" localSheetId="23" name="TGML1" vbProcedure="false">'[63]'!$C$3:$CC$81</definedName>
    <definedName function="false" hidden="false" localSheetId="23" name="TGTKe" vbProcedure="false">'[2]'!$ED$134:$HI$729</definedName>
    <definedName function="false" hidden="false" localSheetId="23" name="TGX" vbProcedure="false">[54]TGX!$E$5:$DW$127</definedName>
    <definedName function="false" hidden="false" localSheetId="23" name="th3x15" vbProcedure="false">[11]giathanh1!$BQ$69</definedName>
    <definedName function="false" hidden="false" localSheetId="23" name="ThanhXuan110" vbProcedure="false">'[86]KH-Q1,Q2,01'!$FI$165</definedName>
    <definedName function="false" hidden="false" localSheetId="23" name="THEPD6HP" vbProcedure="false">'[2]'!$E$5</definedName>
    <definedName function="false" hidden="false" localSheetId="23" name="ThepDet32x3" vbProcedure="false">[87]TT_35!$Z$6426</definedName>
    <definedName function="false" hidden="false" localSheetId="23" name="ThepDet35x3" vbProcedure="false">'[22]TT-TBA35'!$Q$17</definedName>
    <definedName function="false" hidden="false" localSheetId="23" name="ThepDet40x4" vbProcedure="false">'[22]TT-TBA35'!$V$22</definedName>
    <definedName function="false" hidden="false" localSheetId="23" name="ThepDet45x4" vbProcedure="false">[87]TT_35!$Y$6169</definedName>
    <definedName function="false" hidden="false" localSheetId="23" name="ThepDet50x5" vbProcedure="false">[87]TT_35!$AB$6940</definedName>
    <definedName function="false" hidden="false" localSheetId="23" name="ThepDet63x6" vbProcedure="false">'[22]TT-TBA35'!$S$19</definedName>
    <definedName function="false" hidden="false" localSheetId="23" name="ThepDet75x6" vbProcedure="false">'[22]TT-TBA35'!$R$18</definedName>
    <definedName function="false" hidden="false" localSheetId="23" name="ThepGoc32x32x3" vbProcedure="false">'[22]TT-TBA35'!$N$14</definedName>
    <definedName function="false" hidden="false" localSheetId="23" name="ThepGoc35x35x3" vbProcedure="false">'[22]TT-TBA35'!$J$10</definedName>
    <definedName function="false" hidden="false" localSheetId="23" name="ThepGoc40x40x4" vbProcedure="false">'[22]TT-TBA35'!$O$15</definedName>
    <definedName function="false" hidden="false" localSheetId="23" name="ThepGoc45x45x4" vbProcedure="false">'[22]TT-TBA35'!$M$13</definedName>
    <definedName function="false" hidden="false" localSheetId="23" name="ThepGoc50x50x5" vbProcedure="false">'[22]TT-TBA35'!$P$16</definedName>
    <definedName function="false" hidden="false" localSheetId="23" name="ThepGoc63x63x6" vbProcedure="false">'[22]TT-TBA35'!$L$12</definedName>
    <definedName function="false" hidden="false" localSheetId="23" name="ThepGoc75x75x6" vbProcedure="false">'[22]TT-TBA35'!$K$11</definedName>
    <definedName function="false" hidden="false" localSheetId="23" name="ThepTronD10D18" vbProcedure="false">'[22]TT-TBA35'!$I$9</definedName>
    <definedName function="false" hidden="false" localSheetId="23" name="thepU" vbProcedure="false">[90]TTDZ22!$U$277</definedName>
    <definedName function="false" hidden="false" localSheetId="23" name="THK" vbProcedure="false">'[3]COAT&amp;WRAP-QIOT-#3'!$FE$161:$FG$163</definedName>
    <definedName function="false" hidden="false" localSheetId="23" name="THKP160" vbProcedure="false">'[11]dongia (2)'!$BQ$69</definedName>
    <definedName function="false" hidden="false" localSheetId="23" name="thkp3" vbProcedure="false">'[6]'!$Q$529</definedName>
    <definedName function="false" hidden="false" localSheetId="23" name="thtr15" vbProcedure="false">[11]giathanh1!$BQ$69</definedName>
    <definedName function="false" hidden="false" localSheetId="23" name="THU" vbProcedure="false">[16]CT35!$HP$224</definedName>
    <definedName function="false" hidden="false" localSheetId="23" name="TL" vbProcedure="false">[105]ND!$O$15</definedName>
    <definedName function="false" hidden="false" localSheetId="23" name="tn1pinnc" vbProcedure="false">'[11]thao-go'!$BQ$69</definedName>
    <definedName function="false" hidden="false" localSheetId="23" name="tn2mhnnc" vbProcedure="false">'[11]thao-go'!$BQ$69</definedName>
    <definedName function="false" hidden="false" localSheetId="23" name="TNCM" vbProcedure="false">'[11]CHITIET VL-NC-TT-3p'!$BQ$69</definedName>
    <definedName function="false" hidden="false" localSheetId="23" name="tnhnnc" vbProcedure="false">'[11]thao-go'!$BQ$69</definedName>
    <definedName function="false" hidden="false" localSheetId="23" name="tnignc" vbProcedure="false">'[11]thao-go'!$BQ$69</definedName>
    <definedName function="false" hidden="false" localSheetId="23" name="tnin190nc" vbProcedure="false">'[11]thao-go'!$BQ$69</definedName>
    <definedName function="false" hidden="false" localSheetId="23" name="tnlnc" vbProcedure="false">'[11]thao-go'!$BQ$69</definedName>
    <definedName function="false" hidden="false" localSheetId="23" name="tnnnc" vbProcedure="false">'[11]thao-go'!$BQ$69</definedName>
    <definedName function="false" hidden="false" localSheetId="23" name="TR15HT" vbProcedure="false">'[11]TONGKE-HT'!$BQ$69</definedName>
    <definedName function="false" hidden="false" localSheetId="23" name="TR16HT" vbProcedure="false">'[11]TONGKE-HT'!$BQ$69</definedName>
    <definedName function="false" hidden="false" localSheetId="23" name="TR19HT" vbProcedure="false">'[11]TONGKE-HT'!$BQ$69</definedName>
    <definedName function="false" hidden="false" localSheetId="23" name="tr1x15" vbProcedure="false">[11]giathanh1!$BQ$69</definedName>
    <definedName function="false" hidden="false" localSheetId="23" name="TR20HT" vbProcedure="false">'[11]TONGKE-HT'!$BQ$69</definedName>
    <definedName function="false" hidden="false" localSheetId="23" name="tr3x100" vbProcedure="false">'[11]dongia (2)'!$BQ$69</definedName>
    <definedName function="false" hidden="false" localSheetId="23" name="tram" vbProcedure="false">[33]THTram!$AB$28</definedName>
    <definedName function="false" hidden="false" localSheetId="23" name="tram100" vbProcedure="false">'[11]dongia (2)'!$BQ$69</definedName>
    <definedName function="false" hidden="false" localSheetId="23" name="tram1x25" vbProcedure="false">'[11]dongia (2)'!$BQ$69</definedName>
    <definedName function="false" hidden="false" localSheetId="23" name="TRANSFORMER" vbProcedure="false">'[53]NEW-PANEL'!$GA$439</definedName>
    <definedName function="false" hidden="false" localSheetId="23" name="Tra_phan_tram" vbProcedure="false">[116]Tra_bang!$S$19:$Y$25</definedName>
    <definedName function="false" hidden="false" localSheetId="23" name="tru10mtc" vbProcedure="false">'[11]t-h HA THE'!$BQ$69</definedName>
    <definedName function="false" hidden="false" localSheetId="23" name="tru8mtc" vbProcedure="false">'[11]t-h HA THE'!$BQ$69</definedName>
    <definedName function="false" hidden="false" localSheetId="23" name="TT" vbProcedure="false">[36]ctdz35!$M$13</definedName>
    <definedName function="false" hidden="false" localSheetId="23" name="tt1pnc" vbProcedure="false">'[11]lam-moi'!$BQ$69</definedName>
    <definedName function="false" hidden="false" localSheetId="23" name="tt1pvl" vbProcedure="false">'[11]lam-moi'!$BQ$69</definedName>
    <definedName function="false" hidden="false" localSheetId="23" name="tt3pnc" vbProcedure="false">'[11]lam-moi'!$BQ$69</definedName>
    <definedName function="false" hidden="false" localSheetId="23" name="tt3pvl" vbProcedure="false">'[11]lam-moi'!$BQ$69</definedName>
    <definedName function="false" hidden="false" localSheetId="23" name="TTDD3P" vbProcedure="false">[11]TDTKP1!$BQ$69</definedName>
    <definedName function="false" hidden="false" localSheetId="23" name="TTDDCT3p" vbProcedure="false">[11]TDTKP1!$BQ$69</definedName>
    <definedName function="false" hidden="false" localSheetId="23" name="tx1pignc" vbProcedure="false">'[11]thao-go'!$BQ$69</definedName>
    <definedName function="false" hidden="false" localSheetId="23" name="tx1pindnc" vbProcedure="false">'[11]thao-go'!$BQ$69</definedName>
    <definedName function="false" hidden="false" localSheetId="23" name="tx1pingnc" vbProcedure="false">'[11]thao-go'!$BQ$69</definedName>
    <definedName function="false" hidden="false" localSheetId="23" name="tx1pintnc" vbProcedure="false">'[11]thao-go'!$BQ$69</definedName>
    <definedName function="false" hidden="false" localSheetId="23" name="tx1pitnc" vbProcedure="false">'[11]thao-go'!$BQ$69</definedName>
    <definedName function="false" hidden="false" localSheetId="23" name="tx2mhnnc" vbProcedure="false">'[11]thao-go'!$BQ$69</definedName>
    <definedName function="false" hidden="false" localSheetId="23" name="tx2mitnc" vbProcedure="false">'[11]thao-go'!$BQ$69</definedName>
    <definedName function="false" hidden="false" localSheetId="23" name="txhnnc" vbProcedure="false">'[11]thao-go'!$BQ$69</definedName>
    <definedName function="false" hidden="false" localSheetId="23" name="txig1nc" vbProcedure="false">'[11]thao-go'!$BQ$69</definedName>
    <definedName function="false" hidden="false" localSheetId="23" name="txin190nc" vbProcedure="false">'[11]thao-go'!$BQ$69</definedName>
    <definedName function="false" hidden="false" localSheetId="23" name="txinnc" vbProcedure="false">'[11]thao-go'!$BQ$69</definedName>
    <definedName function="false" hidden="false" localSheetId="23" name="txit1nc" vbProcedure="false">'[11]thao-go'!$BQ$69</definedName>
    <definedName function="false" hidden="false" localSheetId="23" name="VA" vbProcedure="false">[105]ND!$P$16</definedName>
    <definedName function="false" hidden="false" localSheetId="23" name="VAN" vbProcedure="false">[16]CT35!$HP$224</definedName>
    <definedName function="false" hidden="false" localSheetId="23" name="VanChuyen" vbProcedure="false">'[6]'!$F$6:$R$18</definedName>
    <definedName function="false" hidden="false" localSheetId="23" name="VCDD3p" vbProcedure="false">'[11]KPVC-BD '!$BQ$69</definedName>
    <definedName function="false" hidden="false" localSheetId="23" name="Vietri" vbProcedure="false">[25]TTVanChuyen!$F$6</definedName>
    <definedName function="false" hidden="false" localSheetId="23" name="vl12b" vbProcedure="false">'[64]vatu nhan cua dlBG'!$FI$165</definedName>
    <definedName function="false" hidden="false" localSheetId="23" name="vl12c" vbProcedure="false">'[64]vatu nhan cua dlBG'!$FQ$173</definedName>
    <definedName function="false" hidden="false" localSheetId="23" name="vl12d" vbProcedure="false">'[64]vatu nhan cua dlBG'!$FY$181</definedName>
    <definedName function="false" hidden="false" localSheetId="23" name="vl14b" vbProcedure="false">'[64]vatu nhan cua dlBG'!$GG$189</definedName>
    <definedName function="false" hidden="false" localSheetId="23" name="vl14c" vbProcedure="false">'[64]vatu nhan cua dlBG'!$GQ$199</definedName>
    <definedName function="false" hidden="false" localSheetId="23" name="vl14d" vbProcedure="false">'[64]vatu nhan cua dlBG'!$HA$209</definedName>
    <definedName function="false" hidden="false" localSheetId="23" name="vl20d" vbProcedure="false">'[64]vatu nhan cua dlBG'!$HK$219</definedName>
    <definedName function="false" hidden="false" localSheetId="23" name="vl3p" vbProcedure="false">'[6]'!$S$4627</definedName>
    <definedName function="false" hidden="false" localSheetId="23" name="vldd" vbProcedure="false">'[11]TH XL'!$BQ$69</definedName>
    <definedName function="false" hidden="false" localSheetId="23" name="vlmk8" vbProcedure="false">'[64]vatu nhan cua dlBG'!$DU$125</definedName>
    <definedName function="false" hidden="false" localSheetId="23" name="vlmt10a" vbProcedure="false">'[64]vatu nhan cua dlBG'!$EO$145</definedName>
    <definedName function="false" hidden="false" localSheetId="23" name="vlmt3" vbProcedure="false">'[64]vatu nhan cua dlBG'!$AU$47</definedName>
    <definedName function="false" hidden="false" localSheetId="23" name="vlmt4" vbProcedure="false">'[64]vatu nhan cua dlBG'!$BO$67</definedName>
    <definedName function="false" hidden="false" localSheetId="23" name="vlmt6" vbProcedure="false">'[64]vatu nhan cua dlBG'!$CG$85</definedName>
    <definedName function="false" hidden="false" localSheetId="23" name="vlmt8" vbProcedure="false">'[64]vatu nhan cua dlBG'!$DA$105</definedName>
    <definedName function="false" hidden="false" localSheetId="23" name="vlrc2" vbProcedure="false">'[64]vatu nhan cua dlBG'!$HU$229</definedName>
    <definedName function="false" hidden="false" localSheetId="23" name="vltr" vbProcedure="false">'[11]TH XL'!$BQ$69</definedName>
    <definedName function="false" hidden="false" localSheetId="23" name="voi" vbProcedure="false">'[100]Gia vat tu'!BQ$17220</definedName>
    <definedName function="false" hidden="false" localSheetId="23" name="vt1pbs" vbProcedure="false">'[11]lam-moi'!$BQ$69</definedName>
    <definedName function="false" hidden="false" localSheetId="23" name="vtbs" vbProcedure="false">'[11]lam-moi'!$BQ$69</definedName>
    <definedName function="false" hidden="false" localSheetId="23" name="x17dnc" vbProcedure="false">[11]chitiet!$BQ$69</definedName>
    <definedName function="false" hidden="false" localSheetId="23" name="x17dvl" vbProcedure="false">[11]chitiet!$BQ$69</definedName>
    <definedName function="false" hidden="false" localSheetId="23" name="x17knc" vbProcedure="false">[11]chitiet!$BQ$69</definedName>
    <definedName function="false" hidden="false" localSheetId="23" name="x17kvl" vbProcedure="false">[11]chitiet!$BQ$69</definedName>
    <definedName function="false" hidden="false" localSheetId="23" name="X1pFCOnc" vbProcedure="false">'[11]CHITIET VL-NC-TT -1p'!$BQ$69</definedName>
    <definedName function="false" hidden="false" localSheetId="23" name="X1pFCOvc" vbProcedure="false">'[11]CHITIET VL-NC-TT -1p'!$BQ$69</definedName>
    <definedName function="false" hidden="false" localSheetId="23" name="X1pFCOvl" vbProcedure="false">'[11]CHITIET VL-NC-TT -1p'!$BQ$69</definedName>
    <definedName function="false" hidden="false" localSheetId="23" name="x1pignc" vbProcedure="false">'[11]lam-moi'!$BQ$69</definedName>
    <definedName function="false" hidden="false" localSheetId="23" name="X1pIGvc" vbProcedure="false">'[11]CHITIET VL-NC-TT -1p'!$BQ$69</definedName>
    <definedName function="false" hidden="false" localSheetId="23" name="x1pigvl" vbProcedure="false">'[11]lam-moi'!$BQ$69</definedName>
    <definedName function="false" hidden="false" localSheetId="23" name="x1pind" vbProcedure="false">'[6]'!$AX$12594</definedName>
    <definedName function="false" hidden="false" localSheetId="23" name="x1pindnc" vbProcedure="false">'[11]lam-moi'!$BQ$69</definedName>
    <definedName function="false" hidden="false" localSheetId="23" name="x1pindvl" vbProcedure="false">'[11]lam-moi'!$BQ$69</definedName>
    <definedName function="false" hidden="false" localSheetId="23" name="x1ping" vbProcedure="false">'[6]'!$AD$7454</definedName>
    <definedName function="false" hidden="false" localSheetId="23" name="x1pingnc" vbProcedure="false">'[11]lam-moi'!$BQ$69</definedName>
    <definedName function="false" hidden="false" localSheetId="23" name="x1pingvl" vbProcedure="false">'[11]lam-moi'!$BQ$69</definedName>
    <definedName function="false" hidden="false" localSheetId="23" name="x1pint" vbProcedure="false">'[6]'!$AE$7711</definedName>
    <definedName function="false" hidden="false" localSheetId="23" name="x1pintnc" vbProcedure="false">'[11]lam-moi'!$BQ$69</definedName>
    <definedName function="false" hidden="false" localSheetId="23" name="X1pINTvc" vbProcedure="false">'[11]CHITIET VL-NC-TT -1p'!$BQ$69</definedName>
    <definedName function="false" hidden="false" localSheetId="23" name="x1pintvl" vbProcedure="false">'[11]lam-moi'!$BQ$69</definedName>
    <definedName function="false" hidden="false" localSheetId="23" name="x1pitnc" vbProcedure="false">'[11]lam-moi'!$BQ$69</definedName>
    <definedName function="false" hidden="false" localSheetId="23" name="X1pITvc" vbProcedure="false">'[11]CHITIET VL-NC-TT -1p'!$BQ$69</definedName>
    <definedName function="false" hidden="false" localSheetId="23" name="x1pitvl" vbProcedure="false">'[11]lam-moi'!$BQ$69</definedName>
    <definedName function="false" hidden="false" localSheetId="23" name="x20knc" vbProcedure="false">[11]chitiet!$BQ$69</definedName>
    <definedName function="false" hidden="false" localSheetId="23" name="x20kvl" vbProcedure="false">[11]chitiet!$BQ$69</definedName>
    <definedName function="false" hidden="false" localSheetId="23" name="x22knc" vbProcedure="false">[11]chitiet!$BQ$69</definedName>
    <definedName function="false" hidden="false" localSheetId="23" name="x22kvl" vbProcedure="false">[11]chitiet!$BQ$69</definedName>
    <definedName function="false" hidden="false" localSheetId="23" name="x2mig1nc" vbProcedure="false">'[11]lam-moi'!$BQ$69</definedName>
    <definedName function="false" hidden="false" localSheetId="23" name="x2mig1vl" vbProcedure="false">'[11]lam-moi'!$BQ$69</definedName>
    <definedName function="false" hidden="false" localSheetId="23" name="x2min1nc" vbProcedure="false">'[11]lam-moi'!$BQ$69</definedName>
    <definedName function="false" hidden="false" localSheetId="23" name="x2min1vl" vbProcedure="false">'[11]lam-moi'!$BQ$69</definedName>
    <definedName function="false" hidden="false" localSheetId="23" name="x2mit1vl" vbProcedure="false">'[11]lam-moi'!$BQ$69</definedName>
    <definedName function="false" hidden="false" localSheetId="23" name="x2mitnc" vbProcedure="false">'[11]lam-moi'!$BQ$69</definedName>
    <definedName function="false" hidden="false" localSheetId="23" name="xd0_6" vbProcedure="false">'[28]'!$A$1</definedName>
    <definedName function="false" hidden="false" localSheetId="23" name="xd1_3" vbProcedure="false">'[28]'!$A$1</definedName>
    <definedName function="false" hidden="false" localSheetId="23" name="xd1_5" vbProcedure="false">'[28]'!$A$1</definedName>
    <definedName function="false" hidden="false" localSheetId="23" name="xdra" vbProcedure="false">[15]sheet12!$A$1</definedName>
    <definedName function="false" hidden="false" localSheetId="23" name="xdsnc" vbProcedure="false">[11]gtrinh!$BQ$69</definedName>
    <definedName function="false" hidden="false" localSheetId="23" name="xdsvl" vbProcedure="false">[11]gtrinh!$BQ$69</definedName>
    <definedName function="false" hidden="false" localSheetId="23" name="xfco" vbProcedure="false">'[6]'!$AC$7197</definedName>
    <definedName function="false" hidden="false" localSheetId="23" name="xfconc" vbProcedure="false">'[11]lam-moi'!$BQ$69</definedName>
    <definedName function="false" hidden="false" localSheetId="23" name="xfcovl" vbProcedure="false">'[11]lam-moi'!$BQ$69</definedName>
    <definedName function="false" hidden="false" localSheetId="23" name="xfnc" vbProcedure="false">'[11]lam-moi'!$BQ$69</definedName>
    <definedName function="false" hidden="false" localSheetId="23" name="xfvl" vbProcedure="false">'[11]lam-moi'!$BQ$69</definedName>
    <definedName function="false" hidden="false" localSheetId="23" name="xhn" vbProcedure="false">'[6]'!$AB$6940</definedName>
    <definedName function="false" hidden="false" localSheetId="23" name="xhnnc" vbProcedure="false">'[11]lam-moi'!$BQ$69</definedName>
    <definedName function="false" hidden="false" localSheetId="23" name="xhnvl" vbProcedure="false">'[11]lam-moi'!$BQ$69</definedName>
    <definedName function="false" hidden="false" localSheetId="23" name="xig" vbProcedure="false">'[6]'!$AB$6940</definedName>
    <definedName function="false" hidden="false" localSheetId="23" name="xig1" vbProcedure="false">'[6]'!$AZ$13108</definedName>
    <definedName function="false" hidden="false" localSheetId="23" name="xig1nc" vbProcedure="false">'[11]lam-moi'!$BQ$69</definedName>
    <definedName function="false" hidden="false" localSheetId="23" name="xig1pnc" vbProcedure="false">'[11]lam-moi'!$BQ$69</definedName>
    <definedName function="false" hidden="false" localSheetId="23" name="xig1pvl" vbProcedure="false">'[11]lam-moi'!$BQ$69</definedName>
    <definedName function="false" hidden="false" localSheetId="23" name="xig1vl" vbProcedure="false">'[11]lam-moi'!$BQ$69</definedName>
    <definedName function="false" hidden="false" localSheetId="23" name="xig2nc" vbProcedure="false">'[11]lam-moi'!$BQ$69</definedName>
    <definedName function="false" hidden="false" localSheetId="23" name="xig2vl" vbProcedure="false">'[11]lam-moi'!$BQ$69</definedName>
    <definedName function="false" hidden="false" localSheetId="23" name="xignc" vbProcedure="false">'[11]lam-moi'!$BQ$69</definedName>
    <definedName function="false" hidden="false" localSheetId="23" name="xignc3p" vbProcedure="false">'[6]'!$FT44977</definedName>
    <definedName function="false" hidden="false" localSheetId="23" name="xigvl" vbProcedure="false">'[11]lam-moi'!$BQ$69</definedName>
    <definedName function="false" hidden="false" localSheetId="23" name="xigvl3p" vbProcedure="false">'[6]'!$FN43435</definedName>
    <definedName function="false" hidden="false" localSheetId="23" name="ximang" vbProcedure="false">[13]Sheet1!$M$13,[13]Sheet1!$R$18,[13]Sheet1!$Z$26,[13]Sheet1!$AG$33,[13]Sheet1!$AM$39</definedName>
    <definedName function="false" hidden="false" localSheetId="23" name="XiMangPCB30" vbProcedure="false">'[22]TT-TBA35'!$E$5</definedName>
    <definedName function="false" hidden="false" localSheetId="23" name="xin" vbProcedure="false">'[6]'!$AC$7197</definedName>
    <definedName function="false" hidden="false" localSheetId="23" name="xin190" vbProcedure="false">'[6]'!$Z$6426</definedName>
    <definedName function="false" hidden="false" localSheetId="23" name="xin190nc" vbProcedure="false">'[11]lam-moi'!$BQ$69</definedName>
    <definedName function="false" hidden="false" localSheetId="23" name="xin190vl" vbProcedure="false">'[11]lam-moi'!$BQ$69</definedName>
    <definedName function="false" hidden="false" localSheetId="23" name="xin290nc3p" vbProcedure="false">'[6]'!HZ59626</definedName>
    <definedName function="false" hidden="false" localSheetId="23" name="xin290vl3p" vbProcedure="false">'[6]'!HV58598</definedName>
    <definedName function="false" hidden="false" localSheetId="23" name="xin901nc" vbProcedure="false">'[11]lam-moi'!$BQ$69</definedName>
    <definedName function="false" hidden="false" localSheetId="23" name="xin901vl" vbProcedure="false">'[11]lam-moi'!$BQ$69</definedName>
    <definedName function="false" hidden="false" localSheetId="23" name="xind" vbProcedure="false">'[6]'!$AA$6683</definedName>
    <definedName function="false" hidden="false" localSheetId="23" name="xind1pnc" vbProcedure="false">'[11]lam-moi'!$BQ$69</definedName>
    <definedName function="false" hidden="false" localSheetId="23" name="xind1pvl" vbProcedure="false">'[11]lam-moi'!$BQ$69</definedName>
    <definedName function="false" hidden="false" localSheetId="23" name="xindnc" vbProcedure="false">'[11]lam-moi'!$BQ$69</definedName>
    <definedName function="false" hidden="false" localSheetId="23" name="xindvl" vbProcedure="false">'[11]lam-moi'!$BQ$69</definedName>
    <definedName function="false" hidden="false" localSheetId="23" name="xing1pnc" vbProcedure="false">'[11]lam-moi'!$BQ$69</definedName>
    <definedName function="false" hidden="false" localSheetId="23" name="xing1pvl" vbProcedure="false">'[11]lam-moi'!$BQ$69</definedName>
    <definedName function="false" hidden="false" localSheetId="23" name="xinnc" vbProcedure="false">'[11]lam-moi'!$BQ$69</definedName>
    <definedName function="false" hidden="false" localSheetId="23" name="xinnc3p" vbProcedure="false">'[6]'!GW52173</definedName>
    <definedName function="false" hidden="false" localSheetId="23" name="xinvl" vbProcedure="false">'[11]lam-moi'!$BQ$69</definedName>
    <definedName function="false" hidden="false" localSheetId="23" name="xinvl3p" vbProcedure="false">'[6]'!GQ50631</definedName>
    <definedName function="false" hidden="false" localSheetId="23" name="xit" vbProcedure="false">'[6]'!$AA$6683</definedName>
    <definedName function="false" hidden="false" localSheetId="23" name="xit1" vbProcedure="false">'[6]'!$AY$12851</definedName>
    <definedName function="false" hidden="false" localSheetId="23" name="xit1nc" vbProcedure="false">'[11]lam-moi'!$BQ$69</definedName>
    <definedName function="false" hidden="false" localSheetId="23" name="xit1pnc" vbProcedure="false">'[11]lam-moi'!$BQ$69</definedName>
    <definedName function="false" hidden="false" localSheetId="23" name="xit1pvl" vbProcedure="false">'[11]lam-moi'!$BQ$69</definedName>
    <definedName function="false" hidden="false" localSheetId="23" name="xit1vl" vbProcedure="false">'[11]lam-moi'!$BQ$69</definedName>
    <definedName function="false" hidden="false" localSheetId="23" name="xit2nc" vbProcedure="false">'[11]lam-moi'!$BQ$69</definedName>
    <definedName function="false" hidden="false" localSheetId="23" name="xit2nc3p" vbProcedure="false">'[6]'!$FG41636</definedName>
    <definedName function="false" hidden="false" localSheetId="23" name="xit2vl" vbProcedure="false">'[11]lam-moi'!$BQ$69</definedName>
    <definedName function="false" hidden="false" localSheetId="23" name="xit2vl3p" vbProcedure="false">'[6]'!$FA40094</definedName>
    <definedName function="false" hidden="false" localSheetId="23" name="xitnc" vbProcedure="false">'[11]lam-moi'!$BQ$69</definedName>
    <definedName function="false" hidden="false" localSheetId="23" name="xitnc3p" vbProcedure="false">'[6]'!$EE34440</definedName>
    <definedName function="false" hidden="false" localSheetId="23" name="xitvl" vbProcedure="false">'[11]lam-moi'!$BQ$69</definedName>
    <definedName function="false" hidden="false" localSheetId="23" name="xitvl3p" vbProcedure="false">'[6]'!$DY32898</definedName>
    <definedName function="false" hidden="false" localSheetId="23" name="xk0_6" vbProcedure="false">'[28]'!$A$1</definedName>
    <definedName function="false" hidden="false" localSheetId="23" name="xk1_3" vbProcedure="false">'[28]'!$A$1</definedName>
    <definedName function="false" hidden="false" localSheetId="23" name="xk1_5" vbProcedure="false">'[28]'!$A$1</definedName>
    <definedName function="false" hidden="false" localSheetId="23" name="xld1_4" vbProcedure="false">'[28]'!$A$1</definedName>
    <definedName function="false" hidden="false" localSheetId="23" name="xlk1_4" vbProcedure="false">'[28]'!$A$1</definedName>
    <definedName function="false" hidden="false" localSheetId="23" name="xr1nc" vbProcedure="false">'[11]lam-moi'!$BQ$69</definedName>
    <definedName function="false" hidden="false" localSheetId="23" name="xr1vl" vbProcedure="false">'[11]lam-moi'!$BQ$69</definedName>
    <definedName function="false" hidden="false" localSheetId="23" name="xtr3pnc" vbProcedure="false">[11]gtrinh!$BQ$69</definedName>
    <definedName function="false" hidden="false" localSheetId="23" name="xtr3pvl" vbProcedure="false">[11]gtrinh!$BQ$69</definedName>
    <definedName function="false" hidden="false" localSheetId="23" name="\0" vbProcedure="false">'[3]PNT-QUOT-#3'!$A$1</definedName>
    <definedName function="false" hidden="false" localSheetId="23" name="\d" vbProcedure="false">'[4]??-BLDG'!$AD$7454</definedName>
    <definedName function="false" hidden="false" localSheetId="23" name="\e" vbProcedure="false">'[4]??-BLDG'!$AD$7454</definedName>
    <definedName function="false" hidden="false" localSheetId="23" name="\f" vbProcedure="false">'[4]??-BLDG'!$AD$7454</definedName>
    <definedName function="false" hidden="false" localSheetId="23" name="\g" vbProcedure="false">'[4]??-BLDG'!$AD$7454</definedName>
    <definedName function="false" hidden="false" localSheetId="23" name="\h" vbProcedure="false">'[4]??-BLDG'!$AD$7454</definedName>
    <definedName function="false" hidden="false" localSheetId="23" name="\i" vbProcedure="false">'[4]??-BLDG'!$AD$7454</definedName>
    <definedName function="false" hidden="false" localSheetId="23" name="\j" vbProcedure="false">'[4]??-BLDG'!$AD$7454</definedName>
    <definedName function="false" hidden="false" localSheetId="23" name="\k" vbProcedure="false">'[4]??-BLDG'!$AD$7454</definedName>
    <definedName function="false" hidden="false" localSheetId="23" name="\l" vbProcedure="false">'[4]??-BLDG'!$AD$7454</definedName>
    <definedName function="false" hidden="false" localSheetId="23" name="\m" vbProcedure="false">'[4]??-BLDG'!$AD$7454</definedName>
    <definedName function="false" hidden="false" localSheetId="23" name="\n" vbProcedure="false">'[4]??-BLDG'!$AD$7454</definedName>
    <definedName function="false" hidden="false" localSheetId="23" name="\o" vbProcedure="false">'[4]??-BLDG'!$AD$7454</definedName>
    <definedName function="false" hidden="false" localSheetId="23" name="\z" vbProcedure="false">'[3]COAT&amp;WRAP-QIOT-#3'!$BD$56:$BF$58</definedName>
    <definedName function="false" hidden="false" localSheetId="23" name="_Key1" vbProcedure="false">'[5]'!$L$12</definedName>
    <definedName function="false" hidden="false" localSheetId="23" name="_Key2" vbProcedure="false">'[5]'!$L$12</definedName>
    <definedName function="false" hidden="false" localSheetId="23" name="_Sort" vbProcedure="false">'[5]'!$L$12</definedName>
    <definedName function="false" hidden="false" localSheetId="23" name="___A65700" vbProcedure="false">'[7]MTO REV.2(ARMOR)'!HM65501</definedName>
    <definedName function="false" hidden="false" localSheetId="23" name="___A65800" vbProcedure="false">'[7]MTO REV.2(ARMOR)'!HM65501</definedName>
    <definedName function="false" hidden="false" localSheetId="23" name="___A66000" vbProcedure="false">'[7]MTO REV.2(ARMOR)'!HY65001</definedName>
    <definedName function="false" hidden="false" localSheetId="23" name="___A67000" vbProcedure="false">'[7]MTO REV.2(ARMOR)'!HY65001</definedName>
    <definedName function="false" hidden="false" localSheetId="23" name="___A68000" vbProcedure="false">'[7]MTO REV.2(ARMOR)'!HY65001</definedName>
    <definedName function="false" hidden="false" localSheetId="23" name="___A70000" vbProcedure="false">'[7]MTO REV.2(ARMOR)'!HY65001</definedName>
    <definedName function="false" hidden="false" localSheetId="23" name="___A75000" vbProcedure="false">'[7]MTO REV.2(ARMOR)'!HY65001</definedName>
    <definedName function="false" hidden="false" localSheetId="23" name="___A85000" vbProcedure="false">'[7]MTO REV.2(ARMOR)'!HY65001</definedName>
    <definedName function="false" hidden="false" localSheetId="23" name="___abb91" vbProcedure="false">[10]chitimc!$AD$7454</definedName>
    <definedName function="false" hidden="false" localSheetId="23" name="___bac1" vbProcedure="false">'[103]5%'!$I$9</definedName>
    <definedName function="false" hidden="false" localSheetId="23" name="___bac2" vbProcedure="false">'[103]5%'!$J$10</definedName>
    <definedName function="false" hidden="false" localSheetId="23" name="___btm10" vbProcedure="false">'[6]'!$F$6</definedName>
    <definedName function="false" hidden="false" localSheetId="23" name="___btm100" vbProcedure="false">'[17]Chiettinh-betong'!$AS$45</definedName>
    <definedName function="false" hidden="false" localSheetId="23" name="___btm200" vbProcedure="false">'[19]Chiet tinh'!$AA$27</definedName>
    <definedName function="false" hidden="false" localSheetId="23" name="___btm50" vbProcedure="false">'[19]Chiet tinh'!$F$6</definedName>
    <definedName function="false" hidden="false" localSheetId="23" name="___CT250" vbProcedure="false">'[11]dongia (2)'!$BQ$69</definedName>
    <definedName function="false" hidden="false" localSheetId="23" name="___dgt100" vbProcedure="false">'[11]dongia (2)'!$BQ$69</definedName>
    <definedName function="false" hidden="false" localSheetId="23" name="___HKy2" vbProcedure="false">[55]BK04!$H$1800</definedName>
    <definedName function="false" hidden="false" localSheetId="23" name="___hom2" vbProcedure="false">'[28]'!$A$1</definedName>
    <definedName function="false" hidden="false" localSheetId="23" name="___hom4" vbProcedure="false">[15]sheet12!$A$1</definedName>
    <definedName function="false" hidden="false" localSheetId="23" name="___NC200" vbProcedure="false">[57]TT35!$S$19</definedName>
    <definedName function="false" hidden="false" localSheetId="23" name="___NCL100" vbProcedure="false">'[6]'!$K$2571</definedName>
    <definedName function="false" hidden="false" localSheetId="23" name="___NCL200" vbProcedure="false">'[6]'!$Z$6426</definedName>
    <definedName function="false" hidden="false" localSheetId="23" name="___NCL250" vbProcedure="false">'[6]'!$AP$10538</definedName>
    <definedName function="false" hidden="false" localSheetId="23" name="___ncm150" vbProcedure="false">'[19]Chiet tinh'!$T$20</definedName>
    <definedName function="false" hidden="false" localSheetId="23" name="___ncm200" vbProcedure="false">'[19]Chiet tinh'!$AE$31</definedName>
    <definedName function="false" hidden="false" localSheetId="23" name="___ncm50" vbProcedure="false">'[19]Chiet tinh'!$J$10</definedName>
    <definedName function="false" hidden="false" localSheetId="23" name="___nin190" vbProcedure="false">'[6]'!$F$1286</definedName>
    <definedName function="false" hidden="false" localSheetId="23" name="___NPV11" vbProcedure="false">'[106]Cp&gt;10-Ln&lt;10'!$AN$40</definedName>
    <definedName function="false" hidden="false" localSheetId="23" name="___npv22" vbProcedure="false">'[106]Ln&lt;20'!$AN$40</definedName>
    <definedName function="false" hidden="false" localSheetId="23" name="___oto10" vbProcedure="false">[105]VL!$CD$82</definedName>
    <definedName function="false" hidden="false" localSheetId="23" name="___sat10" vbProcedure="false">[39]ctTBA!$BU$73</definedName>
    <definedName function="false" hidden="false" localSheetId="23" name="___sat12" vbProcedure="false">'[20]Bang chiet tinh TBA'!$S$19</definedName>
    <definedName function="false" hidden="false" localSheetId="23" name="___sat14" vbProcedure="false">[39]ctTBA!$BV$74</definedName>
    <definedName function="false" hidden="false" localSheetId="23" name="___sat16" vbProcedure="false">[39]ctTBA!$BS$71</definedName>
    <definedName function="false" hidden="false" localSheetId="23" name="___sat20" vbProcedure="false">[39]ctTBA!$BW$75</definedName>
    <definedName function="false" hidden="false" localSheetId="23" name="___Sat27" vbProcedure="false">'[20]Chiet tinh DZ 22'!$BS$71</definedName>
    <definedName function="false" hidden="false" localSheetId="23" name="___Sat6" vbProcedure="false">'[20]Chiet tinh DZ 22'!$BR$70</definedName>
    <definedName function="false" hidden="false" localSheetId="23" name="___sat8" vbProcedure="false">[39]ctTBA!$BT$72</definedName>
    <definedName function="false" hidden="false" localSheetId="23" name="___SN3" vbProcedure="false">'[6]'!$A$1</definedName>
    <definedName function="false" hidden="false" localSheetId="23" name="___sua20" vbProcedure="false">'[28]'!$A$1</definedName>
    <definedName function="false" hidden="false" localSheetId="23" name="___sua30" vbProcedure="false">'[28]'!$A$1</definedName>
    <definedName function="false" hidden="false" localSheetId="23" name="___TG2" vbProcedure="false">'[2]'!$D$4:$K$11</definedName>
    <definedName function="false" hidden="false" localSheetId="23" name="___th100" vbProcedure="false">'[11]dongia (2)'!$BQ$69</definedName>
    <definedName function="false" hidden="false" localSheetId="23" name="___TH160" vbProcedure="false">'[11]dongia (2)'!$BQ$69</definedName>
    <definedName function="false" hidden="false" localSheetId="23" name="___TL3" vbProcedure="false">'[6]'!$B$258</definedName>
    <definedName function="false" hidden="false" localSheetId="23" name="___TR250" vbProcedure="false">'[11]dongia (2)'!$BQ$69</definedName>
    <definedName function="false" hidden="false" localSheetId="23" name="___tr375" vbProcedure="false">[11]giathanh1!$BQ$69</definedName>
    <definedName function="false" hidden="false" localSheetId="23" name="___VAN1" vbProcedure="false">[16]CT35!$HP$224</definedName>
    <definedName function="false" hidden="false" localSheetId="23" name="___VL100" vbProcedure="false">'[6]'!$G$1543</definedName>
    <definedName function="false" hidden="false" localSheetId="23" name="___VL200" vbProcedure="false">[57]TT35!$S$19</definedName>
    <definedName function="false" hidden="false" localSheetId="23" name="___VL250" vbProcedure="false">'[6]'!$AI$8739</definedName>
    <definedName function="false" hidden="false" localSheetId="25" name="A" vbProcedure="false">'[3]PNT-QUOT-#3'!$AG$8225</definedName>
    <definedName function="false" hidden="false" localSheetId="25" name="AAA" vbProcedure="false">'[9]MTL$-INTER'!$A$1:IV1048576</definedName>
    <definedName function="false" hidden="false" localSheetId="25" name="ag142X42" vbProcedure="false">[10]chitimc!DD$27243</definedName>
    <definedName function="false" hidden="false" localSheetId="25" name="ag267N59" vbProcedure="false">[10]chitimc!$AS$11309</definedName>
    <definedName function="false" hidden="false" localSheetId="25" name="B" vbProcedure="false">'[3]PNT-QUOT-#3'!$AG$8225</definedName>
    <definedName function="false" hidden="false" localSheetId="25" name="bangciti" vbProcedure="false">'[11]dongia (2)'!$BQ$69</definedName>
    <definedName function="false" hidden="false" localSheetId="25" name="bdht15nc" vbProcedure="false">[11]gtrinh!$BQ$69</definedName>
    <definedName function="false" hidden="false" localSheetId="25" name="bdht15vl" vbProcedure="false">[11]gtrinh!$BQ$69</definedName>
    <definedName function="false" hidden="false" localSheetId="25" name="bdht25nc" vbProcedure="false">[11]gtrinh!$BQ$69</definedName>
    <definedName function="false" hidden="false" localSheetId="25" name="bdht25vl" vbProcedure="false">[11]gtrinh!$BQ$69</definedName>
    <definedName function="false" hidden="false" localSheetId="25" name="bdht325nc" vbProcedure="false">[11]gtrinh!$BQ$69</definedName>
    <definedName function="false" hidden="false" localSheetId="25" name="bdht325vl" vbProcedure="false">[11]gtrinh!$BQ$69</definedName>
    <definedName function="false" hidden="false" localSheetId="25" name="betong200" vbProcedure="false">'[12]TT-35KV+TBA'!$AF$32</definedName>
    <definedName function="false" hidden="false" localSheetId="25" name="blop" vbProcedure="false">[15]sheet12!$A$1</definedName>
    <definedName function="false" hidden="false" localSheetId="25" name="Book2" vbProcedure="false">'[8]'!$A$1</definedName>
    <definedName function="false" hidden="false" localSheetId="25" name="BT" vbProcedure="false">[16]CT35!$HP$224</definedName>
    <definedName function="false" hidden="false" localSheetId="25" name="buoc" vbProcedure="false">'[20]Chiet tinh DZ 22'!$BW$75</definedName>
    <definedName function="false" hidden="false" localSheetId="25" name="b_240" vbProcedure="false">'[11]THPDMoi  (2)'!$BQ$69</definedName>
    <definedName function="false" hidden="false" localSheetId="25" name="b_280" vbProcedure="false">'[11]THPDMoi  (2)'!$BQ$69</definedName>
    <definedName function="false" hidden="false" localSheetId="25" name="b_320" vbProcedure="false">'[11]THPDMoi  (2)'!$BQ$69</definedName>
    <definedName function="false" hidden="false" localSheetId="25" name="CAPDAT" vbProcedure="false">[11]phuluc1!$BQ$69</definedName>
    <definedName function="false" hidden="false" localSheetId="25" name="CatVang_HamYen" vbProcedure="false">'[22]TT-TBA35'!$F$6</definedName>
    <definedName function="false" hidden="false" localSheetId="25" name="CCS" vbProcedure="false">'[6]'!$D$4</definedName>
    <definedName function="false" hidden="false" localSheetId="25" name="CDD" vbProcedure="false">'[6]'!$D$4</definedName>
    <definedName function="false" hidden="false" localSheetId="25" name="CDDD" vbProcedure="false">'[11]THPDMoi  (2)'!$BQ$69</definedName>
    <definedName function="false" hidden="false" localSheetId="25" name="cgionc" vbProcedure="false">'[11]lam-moi'!$BQ$69</definedName>
    <definedName function="false" hidden="false" localSheetId="25" name="cgiovl" vbProcedure="false">'[11]lam-moi'!$BQ$69</definedName>
    <definedName function="false" hidden="false" localSheetId="25" name="chhtnc" vbProcedure="false">'[11]lam-moi'!$BQ$69</definedName>
    <definedName function="false" hidden="false" localSheetId="25" name="chhtvl" vbProcedure="false">'[11]lam-moi'!$BQ$69</definedName>
    <definedName function="false" hidden="false" localSheetId="25" name="chiemhoa" vbProcedure="false">[25]TTVanChuyen!$H$8</definedName>
    <definedName function="false" hidden="false" localSheetId="25" name="chnc" vbProcedure="false">'[11]lam-moi'!$BQ$69</definedName>
    <definedName function="false" hidden="false" localSheetId="25" name="Chu" vbProcedure="false">[105]ND!$K$11</definedName>
    <definedName function="false" hidden="false" localSheetId="25" name="chvl" vbProcedure="false">'[11]lam-moi'!$BQ$69</definedName>
    <definedName function="false" hidden="false" localSheetId="25" name="citidd" vbProcedure="false">'[11]dongia (2)'!$BQ$69</definedName>
    <definedName function="false" hidden="false" localSheetId="25" name="cknc" vbProcedure="false">'[11]lam-moi'!$BQ$69</definedName>
    <definedName function="false" hidden="false" localSheetId="25" name="ckvl" vbProcedure="false">'[11]lam-moi'!$BQ$69</definedName>
    <definedName function="false" hidden="false" localSheetId="25" name="CLVL" vbProcedure="false">[26]ctdg!$F$6</definedName>
    <definedName function="false" hidden="false" localSheetId="25" name="COAT" vbProcedure="false">'[3]PNT-QUOT-#3'!$A$1</definedName>
    <definedName function="false" hidden="false" localSheetId="25" name="cong1x15" vbProcedure="false">[11]giathanh1!$BQ$69</definedName>
    <definedName function="false" hidden="false" localSheetId="25" name="cot7_5" vbProcedure="false">'[28]'!$A$1</definedName>
    <definedName function="false" hidden="false" localSheetId="25" name="cot8_5" vbProcedure="false">'[28]'!$A$1</definedName>
    <definedName function="false" hidden="false" localSheetId="25" name="CTBT" vbProcedure="false">[16]CT35!$HN$222</definedName>
    <definedName function="false" hidden="false" localSheetId="25" name="CTBT1" vbProcedure="false">[16]CT35!HO56799</definedName>
    <definedName function="false" hidden="false" localSheetId="25" name="CTBT2" vbProcedure="false">[16]CT35!$HP$224</definedName>
    <definedName function="false" hidden="false" localSheetId="25" name="ctdg" vbProcedure="false">[31]ctdg!$F$6</definedName>
    <definedName function="false" hidden="false" localSheetId="25" name="cti3x15" vbProcedure="false">[11]giathanh1!$BQ$69</definedName>
    <definedName function="false" hidden="false" localSheetId="25" name="cto" vbProcedure="false">[33]THCT!$P$16</definedName>
    <definedName function="false" hidden="false" localSheetId="25" name="culy1" vbProcedure="false">[11]DONGIA!$BQ$69</definedName>
    <definedName function="false" hidden="false" localSheetId="25" name="culy2" vbProcedure="false">[11]DONGIA!$BQ$69</definedName>
    <definedName function="false" hidden="false" localSheetId="25" name="culy3" vbProcedure="false">[11]DONGIA!$BQ$69</definedName>
    <definedName function="false" hidden="false" localSheetId="25" name="culy4" vbProcedure="false">[11]DONGIA!$BQ$69</definedName>
    <definedName function="false" hidden="false" localSheetId="25" name="culy5" vbProcedure="false">[11]DONGIA!$BQ$69</definedName>
    <definedName function="false" hidden="false" localSheetId="25" name="cuoc" vbProcedure="false">[11]DONGIA!$BQ$69</definedName>
    <definedName function="false" hidden="false" localSheetId="25" name="cxhtnc" vbProcedure="false">'[11]lam-moi'!$BQ$69</definedName>
    <definedName function="false" hidden="false" localSheetId="25" name="cxhtvl" vbProcedure="false">'[11]lam-moi'!$BQ$69</definedName>
    <definedName function="false" hidden="false" localSheetId="25" name="cxnc" vbProcedure="false">'[11]lam-moi'!$BQ$69</definedName>
    <definedName function="false" hidden="false" localSheetId="25" name="cxvl" vbProcedure="false">'[11]lam-moi'!$BQ$69</definedName>
    <definedName function="false" hidden="false" localSheetId="25" name="cxxnc" vbProcedure="false">'[11]lam-moi'!$BQ$69</definedName>
    <definedName function="false" hidden="false" localSheetId="25" name="cxxvl" vbProcedure="false">'[11]lam-moi'!$BQ$69</definedName>
    <definedName function="false" hidden="false" localSheetId="25" name="D" vbProcedure="false">[36]ctdz35!$N$14</definedName>
    <definedName function="false" hidden="false" localSheetId="25" name="D1x49" vbProcedure="false">[10]chitimc!$A$1</definedName>
    <definedName function="false" hidden="false" localSheetId="25" name="D1x49x49" vbProcedure="false">[10]chitimc!$A$1</definedName>
    <definedName function="false" hidden="false" localSheetId="25" name="d1x6" vbProcedure="false">[15]sheet12!$A$1</definedName>
    <definedName function="false" hidden="false" localSheetId="25" name="d24nc" vbProcedure="false">'[11]lam-moi'!$BQ$69</definedName>
    <definedName function="false" hidden="false" localSheetId="25" name="d24vl" vbProcedure="false">'[11]lam-moi'!$BQ$69</definedName>
    <definedName function="false" hidden="false" localSheetId="25" name="DaoDat" vbProcedure="false">'[6]'!$V$22:$AE$31</definedName>
    <definedName function="false" hidden="false" localSheetId="25" name="DataFilter" vbProcedure="false">[38]!DataFilter</definedName>
    <definedName function="false" hidden="false" localSheetId="25" name="DataSort" vbProcedure="false">[38]!DataSort</definedName>
    <definedName function="false" hidden="false" localSheetId="25" name="DD" vbProcedure="false">'[6]'!$D$4</definedName>
    <definedName function="false" hidden="false" localSheetId="25" name="dd3pctnc" vbProcedure="false">'[11]lam-moi'!$BQ$69</definedName>
    <definedName function="false" hidden="false" localSheetId="25" name="dd3pctvl" vbProcedure="false">'[11]lam-moi'!$BQ$69</definedName>
    <definedName function="false" hidden="false" localSheetId="25" name="dd3plmvl" vbProcedure="false">'[11]lam-moi'!$BQ$69</definedName>
    <definedName function="false" hidden="false" localSheetId="25" name="dd3pnc" vbProcedure="false">'[11]lam-moi'!$BQ$69</definedName>
    <definedName function="false" hidden="false" localSheetId="25" name="dd3pvl" vbProcedure="false">'[11]lam-moi'!$BQ$69</definedName>
    <definedName function="false" hidden="false" localSheetId="25" name="ddhtnc" vbProcedure="false">'[11]lam-moi'!$BQ$69</definedName>
    <definedName function="false" hidden="false" localSheetId="25" name="ddhtvl" vbProcedure="false">'[11]lam-moi'!$BQ$69</definedName>
    <definedName function="false" hidden="false" localSheetId="25" name="ddt2nc" vbProcedure="false">[11]gtrinh!$BQ$69</definedName>
    <definedName function="false" hidden="false" localSheetId="25" name="ddt2vl" vbProcedure="false">[11]gtrinh!$BQ$69</definedName>
    <definedName function="false" hidden="false" localSheetId="25" name="ddtd3pnc" vbProcedure="false">'[11]thao-go'!$BQ$69</definedName>
    <definedName function="false" hidden="false" localSheetId="25" name="ddtt1pnc" vbProcedure="false">[11]gtrinh!$BQ$69</definedName>
    <definedName function="false" hidden="false" localSheetId="25" name="ddtt1pvl" vbProcedure="false">[11]gtrinh!$BQ$69</definedName>
    <definedName function="false" hidden="false" localSheetId="25" name="ddtt3pnc" vbProcedure="false">[11]gtrinh!$BQ$69</definedName>
    <definedName function="false" hidden="false" localSheetId="25" name="ddtt3pvl" vbProcedure="false">[11]gtrinh!$BQ$69</definedName>
    <definedName function="false" hidden="false" localSheetId="25" name="det" vbProcedure="false">[39]ctTBA!$BX$76</definedName>
    <definedName function="false" hidden="false" localSheetId="25" name="Det32x3" vbProcedure="false">'[6]'!$Z$26</definedName>
    <definedName function="false" hidden="false" localSheetId="25" name="Det35x3" vbProcedure="false">'[6]'!$V$22</definedName>
    <definedName function="false" hidden="false" localSheetId="25" name="Det40x4" vbProcedure="false">'[6]'!$AA$27</definedName>
    <definedName function="false" hidden="false" localSheetId="25" name="Det50x5" vbProcedure="false">'[6]'!$AB$28</definedName>
    <definedName function="false" hidden="false" localSheetId="25" name="Det63x6" vbProcedure="false">'[6]'!$X$24</definedName>
    <definedName function="false" hidden="false" localSheetId="25" name="Det75x6" vbProcedure="false">'[6]'!$W$23</definedName>
    <definedName function="false" hidden="false" localSheetId="25" name="DGTH" vbProcedure="false">[11]DONGIA!$BQ$69</definedName>
    <definedName function="false" hidden="false" localSheetId="25" name="dhom" vbProcedure="false">'[28]'!$A$1</definedName>
    <definedName function="false" hidden="false" localSheetId="25" name="DICH11" vbProcedure="false">'[106]EIRR&gt;1&lt;1'!$AM$39</definedName>
    <definedName function="false" hidden="false" localSheetId="25" name="dich22" vbProcedure="false">'[106]EIRR&gt; 2'!$AM$39</definedName>
    <definedName function="false" hidden="false" localSheetId="25" name="dinh" vbProcedure="false">'[22]TT-TBA35'!$L$12</definedName>
    <definedName function="false" hidden="false" localSheetId="25" name="DL15HT" vbProcedure="false">'[11]TONGKE-HT'!$BQ$69</definedName>
    <definedName function="false" hidden="false" localSheetId="25" name="DL16HT" vbProcedure="false">'[11]TONGKE-HT'!$BQ$69</definedName>
    <definedName function="false" hidden="false" localSheetId="25" name="DL19HT" vbProcedure="false">'[11]TONGKE-HT'!$BQ$69</definedName>
    <definedName function="false" hidden="false" localSheetId="25" name="DL20HT" vbProcedure="false">'[11]TONGKE-HT'!$BQ$69</definedName>
    <definedName function="false" hidden="false" localSheetId="25" name="dm" vbProcedure="false">'[107]Chi tiet'!$G$7</definedName>
    <definedName function="false" hidden="false" localSheetId="25" name="ds3pnc" vbProcedure="false">'[6]'!$BC$13879</definedName>
    <definedName function="false" hidden="false" localSheetId="25" name="ds3pvl" vbProcedure="false">'[6]'!$AC$7197</definedName>
    <definedName function="false" hidden="false" localSheetId="25" name="dsct3pnc" vbProcedure="false">'[11]#REF'!$BQ$69</definedName>
    <definedName function="false" hidden="false" localSheetId="25" name="dsct3pvl" vbProcedure="false">'[11]#REF'!$BQ$69</definedName>
    <definedName function="false" hidden="false" localSheetId="25" name="duong04" vbProcedure="false">'[33]THDZ0,4'!$O$15</definedName>
    <definedName function="false" hidden="false" localSheetId="25" name="duong1" vbProcedure="false">[11]DONGIA!$BQ$69</definedName>
    <definedName function="false" hidden="false" localSheetId="25" name="duong2" vbProcedure="false">[11]DONGIA!$BQ$69</definedName>
    <definedName function="false" hidden="false" localSheetId="25" name="duong3" vbProcedure="false">[11]DONGIA!$BQ$69</definedName>
    <definedName function="false" hidden="false" localSheetId="25" name="duong35" vbProcedure="false">'[33]TH DZ35'!$AE$31</definedName>
    <definedName function="false" hidden="false" localSheetId="25" name="duong4" vbProcedure="false">[11]DONGIA!$BQ$69</definedName>
    <definedName function="false" hidden="false" localSheetId="25" name="duong5" vbProcedure="false">[11]DONGIA!$BQ$69</definedName>
    <definedName function="false" hidden="false" localSheetId="25" name="DutoanDongmo" vbProcedure="false">'[8]'!$A$1</definedName>
    <definedName function="false" hidden="false" localSheetId="25" name="dz" vbProcedure="false">'[44]COAT&amp;WRAP-QIOT-#3'!$BG$59:$DA$105</definedName>
    <definedName function="false" hidden="false" localSheetId="25" name="DÑt45x4" vbProcedure="false">'[6]'!$Y$25</definedName>
    <definedName function="false" hidden="false" localSheetId="25" name="EIRR11" vbProcedure="false">'[106]EIRR&gt;1&lt;1'!$B$2</definedName>
    <definedName function="false" hidden="false" localSheetId="25" name="EIRR22" vbProcedure="false">'[106]EIRR&lt;2'!$B$2</definedName>
    <definedName function="false" hidden="false" localSheetId="25" name="Excel_BuiltIn_Database" vbProcedure="false">'[8]'!$BC$55</definedName>
    <definedName function="false" hidden="false" localSheetId="25" name="Excel_BuiltIn_Extract" vbProcedure="false">[45]SILICATE!$K$11</definedName>
    <definedName function="false" hidden="false" localSheetId="25" name="f92F56" vbProcedure="false">[49]dtxl!$BE$14393</definedName>
    <definedName function="false" hidden="false" localSheetId="25" name="FP" vbProcedure="false">'[3]COAT&amp;WRAP-QIOT-#3'!$DN$118:$DR$122</definedName>
    <definedName function="false" hidden="false" localSheetId="25" name="g40g40" vbProcedure="false">[108]tuong!$IL$246</definedName>
    <definedName function="false" hidden="false" localSheetId="25" name="gachllatnen30x30" vbProcedure="false">'[51]Gia vat tu'!$AH$8482</definedName>
    <definedName function="false" hidden="false" localSheetId="25" name="gachllatnen40x40" vbProcedure="false">'[51]Gia vat tu'!$AI$8739</definedName>
    <definedName function="false" hidden="false" localSheetId="25" name="GCP" vbProcedure="false">[36]ctdz35!$L$12</definedName>
    <definedName function="false" hidden="false" localSheetId="25" name="ghip" vbProcedure="false">'[28]'!$A$1</definedName>
    <definedName function="false" hidden="false" localSheetId="25" name="giacong" vbProcedure="false">[39]ctTBA!$CB$80</definedName>
    <definedName function="false" hidden="false" localSheetId="25" name="gipa5" vbProcedure="false">[15]sheet12!$A$1</definedName>
    <definedName function="false" hidden="false" localSheetId="25" name="Go" vbProcedure="false">'[22]TT-TBA35'!$H$8</definedName>
    <definedName function="false" hidden="false" localSheetId="25" name="GoBack" vbProcedure="false">#NAME!GoBack</definedName>
    <definedName function="false" hidden="false" localSheetId="25" name="goc" vbProcedure="false">[39]ctTBA!$Y$25</definedName>
    <definedName function="false" hidden="false" localSheetId="25" name="Goc50x5" vbProcedure="false">'[6]'!$U$21</definedName>
    <definedName function="false" hidden="false" localSheetId="25" name="GPT_GROUNDING_PT" vbProcedure="false">'[53]NEW-PANEL'!$ID$238</definedName>
    <definedName function="false" hidden="false" localSheetId="25" name="gtn" vbProcedure="false">[54]TGN!$E$5:$S$19</definedName>
    <definedName function="false" hidden="false" localSheetId="25" name="h7_5" vbProcedure="false">[15]sheet12!$A$1</definedName>
    <definedName function="false" hidden="false" localSheetId="25" name="h8_5" vbProcedure="false">[15]sheet12!$A$1</definedName>
    <definedName function="false" hidden="false" localSheetId="25" name="Hamyen" vbProcedure="false">[25]TTVanChuyen!$H$8</definedName>
    <definedName function="false" hidden="false" localSheetId="25" name="HH15HT" vbProcedure="false">'[11]TONGKE-HT'!$BQ$69</definedName>
    <definedName function="false" hidden="false" localSheetId="25" name="HH16HT" vbProcedure="false">'[11]TONGKE-HT'!$BQ$69</definedName>
    <definedName function="false" hidden="false" localSheetId="25" name="HH19HT" vbProcedure="false">'[11]TONGKE-HT'!$BQ$69</definedName>
    <definedName function="false" hidden="false" localSheetId="25" name="HH20HT" vbProcedure="false">'[11]TONGKE-HT'!$BQ$69</definedName>
    <definedName function="false" hidden="false" localSheetId="25" name="HSDD" vbProcedure="false">[11]phuluc1!$BQ$69</definedName>
    <definedName function="false" hidden="false" localSheetId="25" name="HSVC3" vbProcedure="false">'[6]'!$C$515</definedName>
    <definedName function="false" hidden="false" localSheetId="25" name="HsVCVLTH" vbProcedure="false">[57]PhaDoMong!$BB$54</definedName>
    <definedName function="false" hidden="false" localSheetId="25" name="ht25nc" vbProcedure="false">'[11]lam-moi'!$BQ$69</definedName>
    <definedName function="false" hidden="false" localSheetId="25" name="ht25vl" vbProcedure="false">'[11]lam-moi'!$BQ$69</definedName>
    <definedName function="false" hidden="false" localSheetId="25" name="ht325nc" vbProcedure="false">'[11]lam-moi'!$BQ$69</definedName>
    <definedName function="false" hidden="false" localSheetId="25" name="ht325vl" vbProcedure="false">'[11]lam-moi'!$BQ$69</definedName>
    <definedName function="false" hidden="false" localSheetId="25" name="ht37k" vbProcedure="false">'[11]lam-moi'!$BQ$69</definedName>
    <definedName function="false" hidden="false" localSheetId="25" name="ht37nc" vbProcedure="false">'[11]lam-moi'!$BQ$69</definedName>
    <definedName function="false" hidden="false" localSheetId="25" name="ht50nc" vbProcedure="false">'[11]lam-moi'!$BQ$69</definedName>
    <definedName function="false" hidden="false" localSheetId="25" name="ht50vl" vbProcedure="false">'[11]lam-moi'!$BQ$69</definedName>
    <definedName function="false" hidden="false" localSheetId="25" name="HTNC" vbProcedure="false">'[6]'!$AT$11566</definedName>
    <definedName function="false" hidden="false" localSheetId="25" name="HTVL" vbProcedure="false">'[6]'!$AT$11566</definedName>
    <definedName function="false" hidden="false" localSheetId="25" name="hßm4" vbProcedure="false">'[28]'!$A$1</definedName>
    <definedName function="false" hidden="false" localSheetId="25" name="I2É6" vbProcedure="false">[10]chitimc!$Z$6426</definedName>
    <definedName function="false" hidden="false" localSheetId="25" name="IO" vbProcedure="false">'[3]COAT&amp;WRAP-QIOT-#3'!$BG$59:$BK$63</definedName>
    <definedName function="false" hidden="false" localSheetId="25" name="k2b" vbProcedure="false">'[11]THPDMoi  (2)'!$BQ$69</definedName>
    <definedName function="false" hidden="false" localSheetId="25" name="kkk" vbProcedure="false">'[28]'!$A$1</definedName>
    <definedName function="false" hidden="false" localSheetId="25" name="kldd1p" vbProcedure="false">'[11]#REF'!$BQ$69</definedName>
    <definedName function="false" hidden="false" localSheetId="25" name="kldd3p" vbProcedure="false">'[11]lam-moi'!$BQ$69</definedName>
    <definedName function="false" hidden="false" localSheetId="25" name="KLGT1" vbProcedure="false">[55]BK04!$A$1</definedName>
    <definedName function="false" hidden="false" localSheetId="25" name="KLGT2" vbProcedure="false">[55]BK04!$A$1</definedName>
    <definedName function="false" hidden="false" localSheetId="25" name="KLGT3" vbProcedure="false">[55]BK04!$A$1</definedName>
    <definedName function="false" hidden="false" localSheetId="25" name="kmong" vbProcedure="false">[11]giathanh1!$BQ$69</definedName>
    <definedName function="false" hidden="false" localSheetId="25" name="kp1ph" vbProcedure="false">'[6]'!$FQ$429</definedName>
    <definedName function="false" hidden="false" localSheetId="25" name="KTHD" vbProcedure="false">'[59]khung ten TD'!$EK$141</definedName>
    <definedName function="false" hidden="false" localSheetId="25" name="L1_Cn" vbProcedure="false">[121]!L1_Cn</definedName>
    <definedName function="false" hidden="false" localSheetId="25" name="lan" vbProcedure="false">'[8]'!$A$1</definedName>
    <definedName function="false" hidden="false" localSheetId="25" name="LThanh" vbProcedure="false">'[43]'!$J$10</definedName>
    <definedName function="false" hidden="false" localSheetId="25" name="m" vbProcedure="false">'[6]'!$FQ$429</definedName>
    <definedName function="false" hidden="false" localSheetId="25" name="m102bnnc" vbProcedure="false">'[11]lam-moi'!$BQ$69</definedName>
    <definedName function="false" hidden="false" localSheetId="25" name="m102bnvl" vbProcedure="false">'[11]lam-moi'!$BQ$69</definedName>
    <definedName function="false" hidden="false" localSheetId="25" name="m10aamtc" vbProcedure="false">'[11]t-h HA THE'!$BQ$69</definedName>
    <definedName function="false" hidden="false" localSheetId="25" name="m10aanc" vbProcedure="false">'[11]lam-moi'!$BQ$69</definedName>
    <definedName function="false" hidden="false" localSheetId="25" name="m10aavl" vbProcedure="false">'[11]lam-moi'!$BQ$69</definedName>
    <definedName function="false" hidden="false" localSheetId="25" name="m10anc" vbProcedure="false">'[11]lam-moi'!$BQ$69</definedName>
    <definedName function="false" hidden="false" localSheetId="25" name="m10avl" vbProcedure="false">'[11]lam-moi'!$BQ$69</definedName>
    <definedName function="false" hidden="false" localSheetId="25" name="m10banc" vbProcedure="false">'[11]lam-moi'!$BQ$69</definedName>
    <definedName function="false" hidden="false" localSheetId="25" name="m10bavl" vbProcedure="false">'[11]lam-moi'!$BQ$69</definedName>
    <definedName function="false" hidden="false" localSheetId="25" name="m122bnnc" vbProcedure="false">'[11]lam-moi'!$BQ$69</definedName>
    <definedName function="false" hidden="false" localSheetId="25" name="m122bnvl" vbProcedure="false">'[11]lam-moi'!$BQ$69</definedName>
    <definedName function="false" hidden="false" localSheetId="25" name="m12aanc" vbProcedure="false">'[11]lam-moi'!$BQ$69</definedName>
    <definedName function="false" hidden="false" localSheetId="25" name="m12aavl" vbProcedure="false">'[11]lam-moi'!$BQ$69</definedName>
    <definedName function="false" hidden="false" localSheetId="25" name="m12anc" vbProcedure="false">'[11]lam-moi'!$BQ$69</definedName>
    <definedName function="false" hidden="false" localSheetId="25" name="m12avl" vbProcedure="false">'[11]lam-moi'!$BQ$69</definedName>
    <definedName function="false" hidden="false" localSheetId="25" name="m12banc" vbProcedure="false">'[11]lam-moi'!$BQ$69</definedName>
    <definedName function="false" hidden="false" localSheetId="25" name="m12bavl" vbProcedure="false">'[11]lam-moi'!$BQ$69</definedName>
    <definedName function="false" hidden="false" localSheetId="25" name="m12bbnc" vbProcedure="false">'[11]lam-moi'!$BQ$69</definedName>
    <definedName function="false" hidden="false" localSheetId="25" name="m12bbvl" vbProcedure="false">'[11]lam-moi'!$BQ$69</definedName>
    <definedName function="false" hidden="false" localSheetId="25" name="M12bnnc" vbProcedure="false">'[11]#REF'!$BQ$69</definedName>
    <definedName function="false" hidden="false" localSheetId="25" name="M12bnvl" vbProcedure="false">'[11]#REF'!$BQ$69</definedName>
    <definedName function="false" hidden="false" localSheetId="25" name="M12cbnc" vbProcedure="false">'[6]'!HC53715</definedName>
    <definedName function="false" hidden="false" localSheetId="25" name="M12cbvl" vbProcedure="false">'[6]'!GX52430</definedName>
    <definedName function="false" hidden="false" localSheetId="25" name="m142bnnc" vbProcedure="false">'[11]lam-moi'!$BQ$69</definedName>
    <definedName function="false" hidden="false" localSheetId="25" name="m142bnvl" vbProcedure="false">'[11]lam-moi'!$BQ$69</definedName>
    <definedName function="false" hidden="false" localSheetId="25" name="m14bbnc" vbProcedure="false">'[11]lam-moi'!$BQ$69</definedName>
    <definedName function="false" hidden="false" localSheetId="25" name="M14bbvc" vbProcedure="false">'[11]CHITIET VL-NC-TT -1p'!$BQ$69</definedName>
    <definedName function="false" hidden="false" localSheetId="25" name="m14bbvl" vbProcedure="false">'[11]lam-moi'!$BQ$69</definedName>
    <definedName function="false" hidden="false" localSheetId="25" name="M8a" vbProcedure="false">'[11]THPDMoi  (2)'!$BQ$69</definedName>
    <definedName function="false" hidden="false" localSheetId="25" name="M8aa" vbProcedure="false">'[11]THPDMoi  (2)'!$BQ$69</definedName>
    <definedName function="false" hidden="false" localSheetId="25" name="m8amtc" vbProcedure="false">'[11]t-h HA THE'!$BQ$69</definedName>
    <definedName function="false" hidden="false" localSheetId="25" name="m8anc" vbProcedure="false">'[11]lam-moi'!$BQ$69</definedName>
    <definedName function="false" hidden="false" localSheetId="25" name="m8avl" vbProcedure="false">'[11]lam-moi'!$BQ$69</definedName>
    <definedName function="false" hidden="false" localSheetId="25" name="MAT" vbProcedure="false">'[3]COAT&amp;WRAP-QIOT-#3'!$BG$59:$DA$105</definedName>
    <definedName function="false" hidden="false" localSheetId="25" name="mbnc" vbProcedure="false">'[11]lam-moi'!$BQ$69</definedName>
    <definedName function="false" hidden="false" localSheetId="25" name="mbvl" vbProcedure="false">'[11]lam-moi'!$BQ$69</definedName>
    <definedName function="false" hidden="false" localSheetId="25" name="MF" vbProcedure="false">'[3]COAT&amp;WRAP-QIOT-#3'!$DC$107:$DI$113</definedName>
    <definedName function="false" hidden="false" localSheetId="25" name="mmm" vbProcedure="false">[11]giathanh1!$BQ$69</definedName>
    <definedName function="false" hidden="false" localSheetId="25" name="mp1x25" vbProcedure="false">'[11]dongia (2)'!$BQ$69</definedName>
    <definedName function="false" hidden="false" localSheetId="25" name="MTC1P" vbProcedure="false">'[11]TONG HOP VL-NC TT'!$BQ$69</definedName>
    <definedName function="false" hidden="false" localSheetId="25" name="MTC3P" vbProcedure="false">'[11]TONG HOP VL-NC TT'!$BQ$69</definedName>
    <definedName function="false" hidden="false" localSheetId="25" name="MTCMB" vbProcedure="false">'[11]#REF'!$BQ$69</definedName>
    <definedName function="false" hidden="false" localSheetId="25" name="mtr" vbProcedure="false">'[11]TH XL'!$BQ$69</definedName>
    <definedName function="false" hidden="false" localSheetId="25" name="myle" vbProcedure="false">'[28]'!$A$1</definedName>
    <definedName function="false" hidden="false" localSheetId="25" name="n1pig" vbProcedure="false">'[6]'!$O$3599</definedName>
    <definedName function="false" hidden="false" localSheetId="25" name="n1pignc" vbProcedure="false">'[11]lam-moi'!$BQ$69</definedName>
    <definedName function="false" hidden="false" localSheetId="25" name="n1pigvl" vbProcedure="false">'[11]lam-moi'!$BQ$69</definedName>
    <definedName function="false" hidden="false" localSheetId="25" name="n1pind" vbProcedure="false">'[6]'!$R$4370</definedName>
    <definedName function="false" hidden="false" localSheetId="25" name="n1pindnc" vbProcedure="false">'[11]lam-moi'!$BQ$69</definedName>
    <definedName function="false" hidden="false" localSheetId="25" name="n1pindvl" vbProcedure="false">'[11]lam-moi'!$BQ$69</definedName>
    <definedName function="false" hidden="false" localSheetId="25" name="n1ping" vbProcedure="false">'[6]'!$P$3856</definedName>
    <definedName function="false" hidden="false" localSheetId="25" name="n1pingnc" vbProcedure="false">'[11]lam-moi'!$BQ$69</definedName>
    <definedName function="false" hidden="false" localSheetId="25" name="n1pingvl" vbProcedure="false">'[11]lam-moi'!$BQ$69</definedName>
    <definedName function="false" hidden="false" localSheetId="25" name="n1pint" vbProcedure="false">'[6]'!$Q$4113</definedName>
    <definedName function="false" hidden="false" localSheetId="25" name="n1pintnc" vbProcedure="false">'[11]lam-moi'!$BQ$69</definedName>
    <definedName function="false" hidden="false" localSheetId="25" name="n1pintvl" vbProcedure="false">'[11]lam-moi'!$BQ$69</definedName>
    <definedName function="false" hidden="false" localSheetId="25" name="n24nc" vbProcedure="false">'[11]lam-moi'!$BQ$69</definedName>
    <definedName function="false" hidden="false" localSheetId="25" name="n24vl" vbProcedure="false">'[11]lam-moi'!$BQ$69</definedName>
    <definedName function="false" hidden="false" localSheetId="25" name="n2mignc" vbProcedure="false">'[11]lam-moi'!$BQ$69</definedName>
    <definedName function="false" hidden="false" localSheetId="25" name="n2migvl" vbProcedure="false">'[11]lam-moi'!$BQ$69</definedName>
    <definedName function="false" hidden="false" localSheetId="25" name="n2min1nc" vbProcedure="false">'[11]lam-moi'!$BQ$69</definedName>
    <definedName function="false" hidden="false" localSheetId="25" name="n2min1vl" vbProcedure="false">'[11]lam-moi'!$BQ$69</definedName>
    <definedName function="false" hidden="false" localSheetId="25" name="nc12b" vbProcedure="false">'[64]vatu nhan cua dlBG'!$FL$168</definedName>
    <definedName function="false" hidden="false" localSheetId="25" name="nc12c" vbProcedure="false">'[64]vatu nhan cua dlBG'!$FT$176</definedName>
    <definedName function="false" hidden="false" localSheetId="25" name="nc12d" vbProcedure="false">'[64]vatu nhan cua dlBG'!$GB$184</definedName>
    <definedName function="false" hidden="false" localSheetId="25" name="nc14b" vbProcedure="false">'[64]vatu nhan cua dlBG'!$GK$193</definedName>
    <definedName function="false" hidden="false" localSheetId="25" name="nc14c" vbProcedure="false">'[64]vatu nhan cua dlBG'!$GU$203</definedName>
    <definedName function="false" hidden="false" localSheetId="25" name="nc14d" vbProcedure="false">'[64]vatu nhan cua dlBG'!$HE$213</definedName>
    <definedName function="false" hidden="false" localSheetId="25" name="nc1nc" vbProcedure="false">'[11]lam-moi'!$BQ$69</definedName>
    <definedName function="false" hidden="false" localSheetId="25" name="nc1vl" vbProcedure="false">'[11]lam-moi'!$BQ$69</definedName>
    <definedName function="false" hidden="false" localSheetId="25" name="nc20d" vbProcedure="false">'[64]vatu nhan cua dlBG'!$HO$223</definedName>
    <definedName function="false" hidden="false" localSheetId="25" name="nc24nc" vbProcedure="false">'[11]lam-moi'!$BQ$69</definedName>
    <definedName function="false" hidden="false" localSheetId="25" name="nc24vl" vbProcedure="false">'[11]lam-moi'!$BQ$69</definedName>
    <definedName function="false" hidden="false" localSheetId="25" name="nc3p" vbProcedure="false">'[6]'!$S$4627</definedName>
    <definedName function="false" hidden="false" localSheetId="25" name="NCBD100" vbProcedure="false">'[6]'!$Q$4113</definedName>
    <definedName function="false" hidden="false" localSheetId="25" name="NCBD200" vbProcedure="false">'[6]'!$AB$6940</definedName>
    <definedName function="false" hidden="false" localSheetId="25" name="NCBD250" vbProcedure="false">'[6]'!$AI$8739</definedName>
    <definedName function="false" hidden="false" localSheetId="25" name="ncdd" vbProcedure="false">'[11]TH XL'!$BQ$69</definedName>
    <definedName function="false" hidden="false" localSheetId="25" name="NCDD2" vbProcedure="false">'[11]TH XL'!$BQ$69</definedName>
    <definedName function="false" hidden="false" localSheetId="25" name="ncmk8" vbProcedure="false">'[64]vatu nhan cua dlBG'!$DZ$130</definedName>
    <definedName function="false" hidden="false" localSheetId="25" name="ncmt10a" vbProcedure="false">'[64]vatu nhan cua dlBG'!$ET$150</definedName>
    <definedName function="false" hidden="false" localSheetId="25" name="ncmt2" vbProcedure="false">[36]ctdz35!$BC$55</definedName>
    <definedName function="false" hidden="false" localSheetId="25" name="ncmt3" vbProcedure="false">'[64]vatu nhan cua dlBG'!$AZ$52</definedName>
    <definedName function="false" hidden="false" localSheetId="25" name="ncmt4" vbProcedure="false">'[64]vatu nhan cua dlBG'!$BR$70</definedName>
    <definedName function="false" hidden="false" localSheetId="25" name="ncmt6" vbProcedure="false">'[64]vatu nhan cua dlBG'!$CL$90</definedName>
    <definedName function="false" hidden="false" localSheetId="25" name="ncmt8" vbProcedure="false">'[64]vatu nhan cua dlBG'!$DF$110</definedName>
    <definedName function="false" hidden="false" localSheetId="25" name="ncrc2" vbProcedure="false">'[64]vatu nhan cua dlBG'!$IE$239</definedName>
    <definedName function="false" hidden="false" localSheetId="25" name="nctr" vbProcedure="false">'[11]TH XL'!$BQ$69</definedName>
    <definedName function="false" hidden="false" localSheetId="25" name="nc_betong200" vbProcedure="false">'[12]TT-35KV+TBA'!$AQ$43</definedName>
    <definedName function="false" hidden="false" localSheetId="25" name="nc_btm10" vbProcedure="false">'[6]'!$M$13</definedName>
    <definedName function="false" hidden="false" localSheetId="25" name="nc_btm100" vbProcedure="false">'[6]'!$L$12</definedName>
    <definedName function="false" hidden="false" localSheetId="25" name="ngan" vbProcedure="false">'[6]'!$F$6:$H$8</definedName>
    <definedName function="false" hidden="false" localSheetId="25" name="ngth" vbProcedure="false">'[66]Thong so'!$BS$71</definedName>
    <definedName function="false" hidden="false" localSheetId="25" name="nhn" vbProcedure="false">'[6]'!$L$2828</definedName>
    <definedName function="false" hidden="false" localSheetId="25" name="nhnnc" vbProcedure="false">'[11]lam-moi'!$BQ$69</definedName>
    <definedName function="false" hidden="false" localSheetId="25" name="nhnvl" vbProcedure="false">'[11]lam-moi'!$BQ$69</definedName>
    <definedName function="false" hidden="false" localSheetId="25" name="nig" vbProcedure="false">'[6]'!$D$772</definedName>
    <definedName function="false" hidden="false" localSheetId="25" name="nightnc" vbProcedure="false">[11]gtrinh!$BQ$69</definedName>
    <definedName function="false" hidden="false" localSheetId="25" name="nightvl" vbProcedure="false">[11]gtrinh!$BQ$69</definedName>
    <definedName function="false" hidden="false" localSheetId="25" name="nin" vbProcedure="false">'[6]'!$E$1029</definedName>
    <definedName function="false" hidden="false" localSheetId="25" name="nin14nc3p" vbProcedure="false">'[6]'!$AK$9253</definedName>
    <definedName function="false" hidden="false" localSheetId="25" name="nin14vl3p" vbProcedure="false">'[6]'!$X$5912</definedName>
    <definedName function="false" hidden="false" localSheetId="25" name="nin190nc" vbProcedure="false">'[11]lam-moi'!$BQ$69</definedName>
    <definedName function="false" hidden="false" localSheetId="25" name="nin190nc3p" vbProcedure="false">'[6]'!DG$28014</definedName>
    <definedName function="false" hidden="false" localSheetId="25" name="nin190vl" vbProcedure="false">'[11]lam-moi'!$BQ$69</definedName>
    <definedName function="false" hidden="false" localSheetId="25" name="nin190vl3p" vbProcedure="false">'[6]'!CT$24673</definedName>
    <definedName function="false" hidden="false" localSheetId="25" name="nin1pnc" vbProcedure="false">'[11]lam-moi'!$BQ$69</definedName>
    <definedName function="false" hidden="false" localSheetId="25" name="nin1pvl" vbProcedure="false">'[11]lam-moi'!$BQ$69</definedName>
    <definedName function="false" hidden="false" localSheetId="25" name="nin290nc3p" vbProcedure="false">'[6]'!$EB33669</definedName>
    <definedName function="false" hidden="false" localSheetId="25" name="nin290vl3p" vbProcedure="false">'[6]'!DT$31355</definedName>
    <definedName function="false" hidden="false" localSheetId="25" name="nind" vbProcedure="false">'[6]'!$G$1543</definedName>
    <definedName function="false" hidden="false" localSheetId="25" name="nindnc" vbProcedure="false">'[11]lam-moi'!$BQ$69</definedName>
    <definedName function="false" hidden="false" localSheetId="25" name="nindnc3p" vbProcedure="false">'[6]'!$EZ39837</definedName>
    <definedName function="false" hidden="false" localSheetId="25" name="nindvl" vbProcedure="false">'[11]lam-moi'!$BQ$69</definedName>
    <definedName function="false" hidden="false" localSheetId="25" name="nindvl3p" vbProcedure="false">'[6]'!$EO37010</definedName>
    <definedName function="false" hidden="false" localSheetId="25" name="ninnc" vbProcedure="false">'[11]lam-moi'!$BQ$69</definedName>
    <definedName function="false" hidden="false" localSheetId="25" name="ninnc3p" vbProcedure="false">'[6]'!CG$21332</definedName>
    <definedName function="false" hidden="false" localSheetId="25" name="ninvl" vbProcedure="false">'[11]lam-moi'!$BQ$69</definedName>
    <definedName function="false" hidden="false" localSheetId="25" name="ninvl3p" vbProcedure="false">'[6]'!BV$18505</definedName>
    <definedName function="false" hidden="false" localSheetId="25" name="nky" vbProcedure="false">'[66]Thong so'!$BS$71</definedName>
    <definedName function="false" hidden="false" localSheetId="25" name="nl" vbProcedure="false">'[6]'!$M$3085</definedName>
    <definedName function="false" hidden="false" localSheetId="25" name="NL12nc" vbProcedure="false">'[11]#REF'!$BQ$69</definedName>
    <definedName function="false" hidden="false" localSheetId="25" name="NL12vl" vbProcedure="false">'[11]#REF'!$BQ$69</definedName>
    <definedName function="false" hidden="false" localSheetId="25" name="nl1p" vbProcedure="false">'[6]'!$N$3342</definedName>
    <definedName function="false" hidden="false" localSheetId="25" name="nlht" vbProcedure="false">'[11]THPDMoi  (2)'!$BQ$69</definedName>
    <definedName function="false" hidden="false" localSheetId="25" name="nlmtc" vbProcedure="false">'[11]t-h HA THE'!$BQ$69</definedName>
    <definedName function="false" hidden="false" localSheetId="25" name="nlnc" vbProcedure="false">'[11]lam-moi'!$BQ$69</definedName>
    <definedName function="false" hidden="false" localSheetId="25" name="nlvl" vbProcedure="false">'[11]lam-moi'!$BQ$69</definedName>
    <definedName function="false" hidden="false" localSheetId="25" name="nn" vbProcedure="false">'[6]'!$H$1800</definedName>
    <definedName function="false" hidden="false" localSheetId="25" name="nn1p" vbProcedure="false">'[6]'!$C$515</definedName>
    <definedName function="false" hidden="false" localSheetId="25" name="nnnc" vbProcedure="false">'[11]lam-moi'!$BQ$69</definedName>
    <definedName function="false" hidden="false" localSheetId="25" name="nnnc3p" vbProcedure="false">'[6]'!$BF$14650</definedName>
    <definedName function="false" hidden="false" localSheetId="25" name="nnvl" vbProcedure="false">'[11]lam-moi'!$BQ$69</definedName>
    <definedName function="false" hidden="false" localSheetId="25" name="nnvl3p" vbProcedure="false">'[6]'!$AV$12080</definedName>
    <definedName function="false" hidden="false" localSheetId="25" name="nx" vbProcedure="false">'[11]THPDMoi  (2)'!$BQ$69</definedName>
    <definedName function="false" hidden="false" localSheetId="25" name="nxmtc" vbProcedure="false">'[11]t-h HA THE'!$BQ$69</definedName>
    <definedName function="false" hidden="false" localSheetId="25" name="ophom" vbProcedure="false">'[28]'!$A$1</definedName>
    <definedName function="false" hidden="false" localSheetId="25" name="osc" vbProcedure="false">'[11]THPDMoi  (2)'!$BQ$69</definedName>
    <definedName function="false" hidden="false" localSheetId="25" name="OTHER_PANEL" vbProcedure="false">'[53]NEW-PANEL'!$CG$341</definedName>
    <definedName function="false" hidden="false" localSheetId="25" name="P" vbProcedure="false">'[3]PNT-QUOT-#3'!$D$4:$F$6</definedName>
    <definedName function="false" hidden="false" localSheetId="25" name="PEJM" vbProcedure="false">'[3]COAT&amp;WRAP-QIOT-#3'!$DY$129:$FF$162</definedName>
    <definedName function="false" hidden="false" localSheetId="25" name="PF" vbProcedure="false">'[3]PNT-QUOT-#3'!$B$2</definedName>
    <definedName function="false" hidden="false" localSheetId="25" name="Phô_kiÖn_c_c_lo_i" vbProcedure="false">'[6]'!$G$7</definedName>
    <definedName function="false" hidden="false" localSheetId="25" name="PL_???___P_B____REST_P_B__????" vbProcedure="false">'[67]NEW-PANEL'!CI$21846</definedName>
    <definedName function="false" hidden="false" localSheetId="25" name="PL_指示燈___P_B____REST_P_B__壓扣開關" vbProcedure="false">'[53]NEW-PANEL'!$CH$342</definedName>
    <definedName function="false" hidden="false" localSheetId="25" name="Prin19" vbProcedure="false">'[69]BT-DSPK'!$BG$59:$CC$81</definedName>
    <definedName function="false" hidden="false" localSheetId="25" name="qtdm" vbProcedure="false">'[8]'!$A$1</definedName>
    <definedName function="false" hidden="false" localSheetId="25" name="rack1" vbProcedure="false">'[11]THPDMoi  (2)'!$BQ$69</definedName>
    <definedName function="false" hidden="false" localSheetId="25" name="rack2" vbProcedure="false">'[11]THPDMoi  (2)'!$BQ$69</definedName>
    <definedName function="false" hidden="false" localSheetId="25" name="rack3" vbProcedure="false">'[11]THPDMoi  (2)'!$BQ$69</definedName>
    <definedName function="false" hidden="false" localSheetId="25" name="rack4" vbProcedure="false">'[11]THPDMoi  (2)'!$BQ$69</definedName>
    <definedName function="false" hidden="false" localSheetId="25" name="RT" vbProcedure="false">'[3]COAT&amp;WRAP-QIOT-#3'!$AZ$52:$BA$53</definedName>
    <definedName function="false" hidden="false" localSheetId="25" name="San_truoc" vbProcedure="false">[74]tienluong!$CM$91</definedName>
    <definedName function="false" hidden="false" localSheetId="25" name="satu" vbProcedure="false">[75]ctTBA!$X$24</definedName>
    <definedName function="false" hidden="false" localSheetId="25" name="sd3p" vbProcedure="false">'[11]lam-moi'!$BQ$69</definedName>
    <definedName function="false" hidden="false" localSheetId="25" name="sgnc" vbProcedure="false">[11]gtrinh!$BQ$69</definedName>
    <definedName function="false" hidden="false" localSheetId="25" name="sgvl" vbProcedure="false">[11]gtrinh!$BQ$69</definedName>
    <definedName function="false" hidden="false" localSheetId="25" name="sho" vbProcedure="false">'[28]'!$A$1</definedName>
    <definedName function="false" hidden="false" localSheetId="25" name="sht" vbProcedure="false">'[11]THPDMoi  (2)'!$BQ$69</definedName>
    <definedName function="false" hidden="false" localSheetId="25" name="sht3p" vbProcedure="false">'[11]lam-moi'!$BQ$69</definedName>
    <definedName function="false" hidden="false" localSheetId="25" name="soho" vbProcedure="false">[15]sheet12!$A$1</definedName>
    <definedName function="false" hidden="false" localSheetId="25" name="soichon4x6" vbProcedure="false">'[22]TT-TBA35'!$H$8</definedName>
    <definedName function="false" hidden="false" localSheetId="25" name="Soi_HamYen" vbProcedure="false">'[22]TT-TBA35'!$G$7</definedName>
    <definedName function="false" hidden="false" localSheetId="25" name="sonduong" vbProcedure="false">[25]TTVanChuyen!$G$7</definedName>
    <definedName function="false" hidden="false" localSheetId="25" name="SP" vbProcedure="false">'[3]PNT-QUOT-#3'!$A$1</definedName>
    <definedName function="false" hidden="false" localSheetId="25" name="spk1p" vbProcedure="false">'[11]#REF'!$BQ$69</definedName>
    <definedName function="false" hidden="false" localSheetId="25" name="spk3p" vbProcedure="false">'[11]lam-moi'!$BQ$69</definedName>
    <definedName function="false" hidden="false" localSheetId="25" name="sss" vbProcedure="false">'[80]'!$A$1</definedName>
    <definedName function="false" hidden="false" localSheetId="25" name="st3p" vbProcedure="false">'[11]lam-moi'!$BQ$69</definedName>
    <definedName function="false" hidden="false" localSheetId="25" name="t101p" vbProcedure="false">'[6]'!$V$5398</definedName>
    <definedName function="false" hidden="false" localSheetId="25" name="t103p" vbProcedure="false">'[6]'!$S$4627</definedName>
    <definedName function="false" hidden="false" localSheetId="25" name="t105mnc" vbProcedure="false">'[11]thao-go'!$BQ$69</definedName>
    <definedName function="false" hidden="false" localSheetId="25" name="t10m" vbProcedure="false">'[11]lam-moi'!$BQ$69</definedName>
    <definedName function="false" hidden="false" localSheetId="25" name="t10nc" vbProcedure="false">'[11]lam-moi'!$BQ$69</definedName>
    <definedName function="false" hidden="false" localSheetId="25" name="t10ncm" vbProcedure="false">'[11]lam-moi'!$BQ$69</definedName>
    <definedName function="false" hidden="false" localSheetId="25" name="t10vl" vbProcedure="false">'[11]lam-moi'!$BQ$69</definedName>
    <definedName function="false" hidden="false" localSheetId="25" name="t121p" vbProcedure="false">'[6]'!$W$5655</definedName>
    <definedName function="false" hidden="false" localSheetId="25" name="t123p" vbProcedure="false">'[6]'!$T$4884</definedName>
    <definedName function="false" hidden="false" localSheetId="25" name="t12m" vbProcedure="false">'[11]lam-moi'!$BQ$69</definedName>
    <definedName function="false" hidden="false" localSheetId="25" name="t12mnc" vbProcedure="false">'[11]thao-go'!$BQ$69</definedName>
    <definedName function="false" hidden="false" localSheetId="25" name="t12nc" vbProcedure="false">'[11]lam-moi'!$BQ$69</definedName>
    <definedName function="false" hidden="false" localSheetId="25" name="t12ncm" vbProcedure="false">'[11]lam-moi'!$BQ$69</definedName>
    <definedName function="false" hidden="false" localSheetId="25" name="t12vl" vbProcedure="false">'[11]lam-moi'!$BQ$69</definedName>
    <definedName function="false" hidden="false" localSheetId="25" name="t141p" vbProcedure="false">'[6]'!$X$5912</definedName>
    <definedName function="false" hidden="false" localSheetId="25" name="t143p" vbProcedure="false">'[6]'!$U$5141</definedName>
    <definedName function="false" hidden="false" localSheetId="25" name="t14m" vbProcedure="false">'[11]lam-moi'!$BQ$69</definedName>
    <definedName function="false" hidden="false" localSheetId="25" name="t14mnc" vbProcedure="false">'[11]thao-go'!$BQ$69</definedName>
    <definedName function="false" hidden="false" localSheetId="25" name="t14nc" vbProcedure="false">'[11]lam-moi'!$BQ$69</definedName>
    <definedName function="false" hidden="false" localSheetId="25" name="t14ncm" vbProcedure="false">'[11]lam-moi'!$BQ$69</definedName>
    <definedName function="false" hidden="false" localSheetId="25" name="T14vc" vbProcedure="false">'[11]CHITIET VL-NC-TT -1p'!$BQ$69</definedName>
    <definedName function="false" hidden="false" localSheetId="25" name="t14vl" vbProcedure="false">'[11]lam-moi'!$BQ$69</definedName>
    <definedName function="false" hidden="false" localSheetId="25" name="T203P" vbProcedure="false">[11]VC!$BQ$69</definedName>
    <definedName function="false" hidden="false" localSheetId="25" name="t20m" vbProcedure="false">'[11]lam-moi'!$BQ$69</definedName>
    <definedName function="false" hidden="false" localSheetId="25" name="t20ncm" vbProcedure="false">'[11]lam-moi'!$BQ$69</definedName>
    <definedName function="false" hidden="false" localSheetId="25" name="t7m" vbProcedure="false">'[11]THPDMoi  (2)'!$BQ$69</definedName>
    <definedName function="false" hidden="false" localSheetId="25" name="t7nc" vbProcedure="false">'[11]lam-moi'!$BQ$69</definedName>
    <definedName function="false" hidden="false" localSheetId="25" name="t7vl" vbProcedure="false">'[11]lam-moi'!$BQ$69</definedName>
    <definedName function="false" hidden="false" localSheetId="25" name="t84mnc" vbProcedure="false">'[11]thao-go'!$BQ$69</definedName>
    <definedName function="false" hidden="false" localSheetId="25" name="t8m" vbProcedure="false">'[11]THPDMoi  (2)'!$BQ$69</definedName>
    <definedName function="false" hidden="false" localSheetId="25" name="t8nc" vbProcedure="false">'[11]lam-moi'!$BQ$69</definedName>
    <definedName function="false" hidden="false" localSheetId="25" name="t8vl" vbProcedure="false">'[11]lam-moi'!$BQ$69</definedName>
    <definedName function="false" hidden="false" localSheetId="25" name="tbdd1p" vbProcedure="false">'[11]lam-moi'!$BQ$69</definedName>
    <definedName function="false" hidden="false" localSheetId="25" name="tbdd3p" vbProcedure="false">'[11]lam-moi'!$BQ$69</definedName>
    <definedName function="false" hidden="false" localSheetId="25" name="tbddsdl" vbProcedure="false">'[11]lam-moi'!$BQ$69</definedName>
    <definedName function="false" hidden="false" localSheetId="25" name="TBI" vbProcedure="false">'[11]TH XL'!$BQ$69</definedName>
    <definedName function="false" hidden="false" localSheetId="25" name="tbtr" vbProcedure="false">'[11]TH XL'!$BQ$69</definedName>
    <definedName function="false" hidden="false" localSheetId="25" name="TC" vbProcedure="false">'[6]'!$F$6</definedName>
    <definedName function="false" hidden="false" localSheetId="25" name="tcxxnc" vbProcedure="false">'[11]thao-go'!$BQ$69</definedName>
    <definedName function="false" hidden="false" localSheetId="25" name="td10vl" vbProcedure="false">'[11]#REF'!$BQ$69</definedName>
    <definedName function="false" hidden="false" localSheetId="25" name="td12nc" vbProcedure="false">'[11]#REF'!$BQ$69</definedName>
    <definedName function="false" hidden="false" localSheetId="25" name="td1cnc" vbProcedure="false">'[11]lam-moi'!$BQ$69</definedName>
    <definedName function="false" hidden="false" localSheetId="25" name="td1cvl" vbProcedure="false">'[11]lam-moi'!$BQ$69</definedName>
    <definedName function="false" hidden="false" localSheetId="25" name="td1p" vbProcedure="false">'[6]'!$Z$6426</definedName>
    <definedName function="false" hidden="false" localSheetId="25" name="TD1pnc" vbProcedure="false">'[11]CHITIET VL-NC-TT -1p'!$BQ$69</definedName>
    <definedName function="false" hidden="false" localSheetId="25" name="TD1pvl" vbProcedure="false">'[11]CHITIET VL-NC-TT -1p'!$BQ$69</definedName>
    <definedName function="false" hidden="false" localSheetId="25" name="td3p" vbProcedure="false">'[6]'!$Y$6169</definedName>
    <definedName function="false" hidden="false" localSheetId="25" name="tdc84nc" vbProcedure="false">'[11]thao-go'!$BQ$69</definedName>
    <definedName function="false" hidden="false" localSheetId="25" name="tdcnc" vbProcedure="false">'[11]thao-go'!$BQ$69</definedName>
    <definedName function="false" hidden="false" localSheetId="25" name="tdgnc" vbProcedure="false">'[11]lam-moi'!$BQ$69</definedName>
    <definedName function="false" hidden="false" localSheetId="25" name="tdgvl" vbProcedure="false">'[11]lam-moi'!$BQ$69</definedName>
    <definedName function="false" hidden="false" localSheetId="25" name="tdhtnc" vbProcedure="false">'[11]lam-moi'!$BQ$69</definedName>
    <definedName function="false" hidden="false" localSheetId="25" name="tdhtvl" vbProcedure="false">'[11]lam-moi'!$BQ$69</definedName>
    <definedName function="false" hidden="false" localSheetId="25" name="tdia" vbProcedure="false">'[28]'!$A$1</definedName>
    <definedName function="false" hidden="false" localSheetId="25" name="tdnc" vbProcedure="false">[11]gtrinh!$BQ$69</definedName>
    <definedName function="false" hidden="false" localSheetId="25" name="tdt1pnc" vbProcedure="false">[11]gtrinh!$BQ$69</definedName>
    <definedName function="false" hidden="false" localSheetId="25" name="tdt1pvl" vbProcedure="false">[11]gtrinh!$BQ$69</definedName>
    <definedName function="false" hidden="false" localSheetId="25" name="tdt2cnc" vbProcedure="false">'[11]lam-moi'!$BQ$69</definedName>
    <definedName function="false" hidden="false" localSheetId="25" name="tdt2cvl" vbProcedure="false">[11]chitiet!$BQ$69</definedName>
    <definedName function="false" hidden="false" localSheetId="25" name="tdtrnc" vbProcedure="false">[11]gtrinh!$BQ$69</definedName>
    <definedName function="false" hidden="false" localSheetId="25" name="tdtrvl" vbProcedure="false">[11]gtrinh!$BQ$69</definedName>
    <definedName function="false" hidden="false" localSheetId="25" name="tdvl" vbProcedure="false">[11]gtrinh!$BQ$69</definedName>
    <definedName function="false" hidden="false" localSheetId="25" name="TENCTU_B" vbProcedure="false">[83]BangKe!$E$5:$DV$126</definedName>
    <definedName function="false" hidden="false" localSheetId="25" name="TGBK" vbProcedure="false">'[63]'!$B$2:$IA$235</definedName>
    <definedName function="false" hidden="false" localSheetId="25" name="TGML1" vbProcedure="false">'[63]'!$C$3:$CC$81</definedName>
    <definedName function="false" hidden="false" localSheetId="25" name="TGTKe" vbProcedure="false">'[2]'!$ED$134:$HI$729</definedName>
    <definedName function="false" hidden="false" localSheetId="25" name="TGX" vbProcedure="false">[54]TGX!$E$5:$DW$127</definedName>
    <definedName function="false" hidden="false" localSheetId="25" name="th3x15" vbProcedure="false">[11]giathanh1!$BQ$69</definedName>
    <definedName function="false" hidden="false" localSheetId="25" name="ThanhXuan110" vbProcedure="false">'[86]KH-Q1,Q2,01'!$FI$165</definedName>
    <definedName function="false" hidden="false" localSheetId="25" name="THEPD6HP" vbProcedure="false">'[2]'!$E$5</definedName>
    <definedName function="false" hidden="false" localSheetId="25" name="ThepDet32x3" vbProcedure="false">[87]TT_35!$Z$6426</definedName>
    <definedName function="false" hidden="false" localSheetId="25" name="ThepDet35x3" vbProcedure="false">'[22]TT-TBA35'!$Q$17</definedName>
    <definedName function="false" hidden="false" localSheetId="25" name="ThepDet40x4" vbProcedure="false">'[22]TT-TBA35'!$V$22</definedName>
    <definedName function="false" hidden="false" localSheetId="25" name="ThepDet45x4" vbProcedure="false">[87]TT_35!$Y$6169</definedName>
    <definedName function="false" hidden="false" localSheetId="25" name="ThepDet50x5" vbProcedure="false">[87]TT_35!$AB$6940</definedName>
    <definedName function="false" hidden="false" localSheetId="25" name="ThepDet63x6" vbProcedure="false">'[22]TT-TBA35'!$S$19</definedName>
    <definedName function="false" hidden="false" localSheetId="25" name="ThepDet75x6" vbProcedure="false">'[22]TT-TBA35'!$R$18</definedName>
    <definedName function="false" hidden="false" localSheetId="25" name="ThepGoc32x32x3" vbProcedure="false">'[22]TT-TBA35'!$N$14</definedName>
    <definedName function="false" hidden="false" localSheetId="25" name="ThepGoc35x35x3" vbProcedure="false">'[22]TT-TBA35'!$J$10</definedName>
    <definedName function="false" hidden="false" localSheetId="25" name="ThepGoc40x40x4" vbProcedure="false">'[22]TT-TBA35'!$O$15</definedName>
    <definedName function="false" hidden="false" localSheetId="25" name="ThepGoc45x45x4" vbProcedure="false">'[22]TT-TBA35'!$M$13</definedName>
    <definedName function="false" hidden="false" localSheetId="25" name="ThepGoc50x50x5" vbProcedure="false">'[22]TT-TBA35'!$P$16</definedName>
    <definedName function="false" hidden="false" localSheetId="25" name="ThepGoc63x63x6" vbProcedure="false">'[22]TT-TBA35'!$L$12</definedName>
    <definedName function="false" hidden="false" localSheetId="25" name="ThepGoc75x75x6" vbProcedure="false">'[22]TT-TBA35'!$K$11</definedName>
    <definedName function="false" hidden="false" localSheetId="25" name="ThepTronD10D18" vbProcedure="false">'[22]TT-TBA35'!$I$9</definedName>
    <definedName function="false" hidden="false" localSheetId="25" name="thepU" vbProcedure="false">[90]TTDZ22!$U$277</definedName>
    <definedName function="false" hidden="false" localSheetId="25" name="THK" vbProcedure="false">'[3]COAT&amp;WRAP-QIOT-#3'!$FE$161:$FG$163</definedName>
    <definedName function="false" hidden="false" localSheetId="25" name="THKP160" vbProcedure="false">'[11]dongia (2)'!$BQ$69</definedName>
    <definedName function="false" hidden="false" localSheetId="25" name="thkp3" vbProcedure="false">'[6]'!$Q$529</definedName>
    <definedName function="false" hidden="false" localSheetId="25" name="thtr15" vbProcedure="false">[11]giathanh1!$BQ$69</definedName>
    <definedName function="false" hidden="false" localSheetId="25" name="THU" vbProcedure="false">[16]CT35!$HP$224</definedName>
    <definedName function="false" hidden="false" localSheetId="25" name="TL" vbProcedure="false">[105]ND!$O$15</definedName>
    <definedName function="false" hidden="false" localSheetId="25" name="tn1pinnc" vbProcedure="false">'[11]thao-go'!$BQ$69</definedName>
    <definedName function="false" hidden="false" localSheetId="25" name="tn2mhnnc" vbProcedure="false">'[11]thao-go'!$BQ$69</definedName>
    <definedName function="false" hidden="false" localSheetId="25" name="TNCM" vbProcedure="false">'[11]CHITIET VL-NC-TT-3p'!$BQ$69</definedName>
    <definedName function="false" hidden="false" localSheetId="25" name="tnhnnc" vbProcedure="false">'[11]thao-go'!$BQ$69</definedName>
    <definedName function="false" hidden="false" localSheetId="25" name="tnignc" vbProcedure="false">'[11]thao-go'!$BQ$69</definedName>
    <definedName function="false" hidden="false" localSheetId="25" name="tnin190nc" vbProcedure="false">'[11]thao-go'!$BQ$69</definedName>
    <definedName function="false" hidden="false" localSheetId="25" name="tnlnc" vbProcedure="false">'[11]thao-go'!$BQ$69</definedName>
    <definedName function="false" hidden="false" localSheetId="25" name="tnnnc" vbProcedure="false">'[11]thao-go'!$BQ$69</definedName>
    <definedName function="false" hidden="false" localSheetId="25" name="TR15HT" vbProcedure="false">'[11]TONGKE-HT'!$BQ$69</definedName>
    <definedName function="false" hidden="false" localSheetId="25" name="TR16HT" vbProcedure="false">'[11]TONGKE-HT'!$BQ$69</definedName>
    <definedName function="false" hidden="false" localSheetId="25" name="TR19HT" vbProcedure="false">'[11]TONGKE-HT'!$BQ$69</definedName>
    <definedName function="false" hidden="false" localSheetId="25" name="tr1x15" vbProcedure="false">[11]giathanh1!$BQ$69</definedName>
    <definedName function="false" hidden="false" localSheetId="25" name="TR20HT" vbProcedure="false">'[11]TONGKE-HT'!$BQ$69</definedName>
    <definedName function="false" hidden="false" localSheetId="25" name="tr3x100" vbProcedure="false">'[11]dongia (2)'!$BQ$69</definedName>
    <definedName function="false" hidden="false" localSheetId="25" name="tram" vbProcedure="false">[33]THTram!$AB$28</definedName>
    <definedName function="false" hidden="false" localSheetId="25" name="tram100" vbProcedure="false">'[11]dongia (2)'!$BQ$69</definedName>
    <definedName function="false" hidden="false" localSheetId="25" name="tram1x25" vbProcedure="false">'[11]dongia (2)'!$BQ$69</definedName>
    <definedName function="false" hidden="false" localSheetId="25" name="TRANSFORMER" vbProcedure="false">'[53]NEW-PANEL'!$GA$439</definedName>
    <definedName function="false" hidden="false" localSheetId="25" name="Tra_phan_tram" vbProcedure="false">[116]Tra_bang!$S$19:$Y$25</definedName>
    <definedName function="false" hidden="false" localSheetId="25" name="tru10mtc" vbProcedure="false">'[11]t-h HA THE'!$BQ$69</definedName>
    <definedName function="false" hidden="false" localSheetId="25" name="tru8mtc" vbProcedure="false">'[11]t-h HA THE'!$BQ$69</definedName>
    <definedName function="false" hidden="false" localSheetId="25" name="TT" vbProcedure="false">[36]ctdz35!$M$13</definedName>
    <definedName function="false" hidden="false" localSheetId="25" name="tt1pnc" vbProcedure="false">'[11]lam-moi'!$BQ$69</definedName>
    <definedName function="false" hidden="false" localSheetId="25" name="tt1pvl" vbProcedure="false">'[11]lam-moi'!$BQ$69</definedName>
    <definedName function="false" hidden="false" localSheetId="25" name="tt3pnc" vbProcedure="false">'[11]lam-moi'!$BQ$69</definedName>
    <definedName function="false" hidden="false" localSheetId="25" name="tt3pvl" vbProcedure="false">'[11]lam-moi'!$BQ$69</definedName>
    <definedName function="false" hidden="false" localSheetId="25" name="TTDD3P" vbProcedure="false">[11]TDTKP1!$BQ$69</definedName>
    <definedName function="false" hidden="false" localSheetId="25" name="TTDDCT3p" vbProcedure="false">[11]TDTKP1!$BQ$69</definedName>
    <definedName function="false" hidden="false" localSheetId="25" name="tx1pignc" vbProcedure="false">'[11]thao-go'!$BQ$69</definedName>
    <definedName function="false" hidden="false" localSheetId="25" name="tx1pindnc" vbProcedure="false">'[11]thao-go'!$BQ$69</definedName>
    <definedName function="false" hidden="false" localSheetId="25" name="tx1pingnc" vbProcedure="false">'[11]thao-go'!$BQ$69</definedName>
    <definedName function="false" hidden="false" localSheetId="25" name="tx1pintnc" vbProcedure="false">'[11]thao-go'!$BQ$69</definedName>
    <definedName function="false" hidden="false" localSheetId="25" name="tx1pitnc" vbProcedure="false">'[11]thao-go'!$BQ$69</definedName>
    <definedName function="false" hidden="false" localSheetId="25" name="tx2mhnnc" vbProcedure="false">'[11]thao-go'!$BQ$69</definedName>
    <definedName function="false" hidden="false" localSheetId="25" name="tx2mitnc" vbProcedure="false">'[11]thao-go'!$BQ$69</definedName>
    <definedName function="false" hidden="false" localSheetId="25" name="txhnnc" vbProcedure="false">'[11]thao-go'!$BQ$69</definedName>
    <definedName function="false" hidden="false" localSheetId="25" name="txig1nc" vbProcedure="false">'[11]thao-go'!$BQ$69</definedName>
    <definedName function="false" hidden="false" localSheetId="25" name="txin190nc" vbProcedure="false">'[11]thao-go'!$BQ$69</definedName>
    <definedName function="false" hidden="false" localSheetId="25" name="txinnc" vbProcedure="false">'[11]thao-go'!$BQ$69</definedName>
    <definedName function="false" hidden="false" localSheetId="25" name="txit1nc" vbProcedure="false">'[11]thao-go'!$BQ$69</definedName>
    <definedName function="false" hidden="false" localSheetId="25" name="VA" vbProcedure="false">[105]ND!$P$16</definedName>
    <definedName function="false" hidden="false" localSheetId="25" name="VAN" vbProcedure="false">[16]CT35!$HP$224</definedName>
    <definedName function="false" hidden="false" localSheetId="25" name="VanChuyen" vbProcedure="false">'[6]'!$F$6:$R$18</definedName>
    <definedName function="false" hidden="false" localSheetId="25" name="VCDD3p" vbProcedure="false">'[11]KPVC-BD '!$BQ$69</definedName>
    <definedName function="false" hidden="false" localSheetId="25" name="Vietri" vbProcedure="false">[25]TTVanChuyen!$F$6</definedName>
    <definedName function="false" hidden="false" localSheetId="25" name="vl12b" vbProcedure="false">'[64]vatu nhan cua dlBG'!$FI$165</definedName>
    <definedName function="false" hidden="false" localSheetId="25" name="vl12c" vbProcedure="false">'[64]vatu nhan cua dlBG'!$FQ$173</definedName>
    <definedName function="false" hidden="false" localSheetId="25" name="vl12d" vbProcedure="false">'[64]vatu nhan cua dlBG'!$FY$181</definedName>
    <definedName function="false" hidden="false" localSheetId="25" name="vl14b" vbProcedure="false">'[64]vatu nhan cua dlBG'!$GG$189</definedName>
    <definedName function="false" hidden="false" localSheetId="25" name="vl14c" vbProcedure="false">'[64]vatu nhan cua dlBG'!$GQ$199</definedName>
    <definedName function="false" hidden="false" localSheetId="25" name="vl14d" vbProcedure="false">'[64]vatu nhan cua dlBG'!$HA$209</definedName>
    <definedName function="false" hidden="false" localSheetId="25" name="vl20d" vbProcedure="false">'[64]vatu nhan cua dlBG'!$HK$219</definedName>
    <definedName function="false" hidden="false" localSheetId="25" name="vl3p" vbProcedure="false">'[6]'!$S$4627</definedName>
    <definedName function="false" hidden="false" localSheetId="25" name="vldd" vbProcedure="false">'[11]TH XL'!$BQ$69</definedName>
    <definedName function="false" hidden="false" localSheetId="25" name="vlmk8" vbProcedure="false">'[64]vatu nhan cua dlBG'!$DU$125</definedName>
    <definedName function="false" hidden="false" localSheetId="25" name="vlmt10a" vbProcedure="false">'[64]vatu nhan cua dlBG'!$EO$145</definedName>
    <definedName function="false" hidden="false" localSheetId="25" name="vlmt3" vbProcedure="false">'[64]vatu nhan cua dlBG'!$AU$47</definedName>
    <definedName function="false" hidden="false" localSheetId="25" name="vlmt4" vbProcedure="false">'[64]vatu nhan cua dlBG'!$BO$67</definedName>
    <definedName function="false" hidden="false" localSheetId="25" name="vlmt6" vbProcedure="false">'[64]vatu nhan cua dlBG'!$CG$85</definedName>
    <definedName function="false" hidden="false" localSheetId="25" name="vlmt8" vbProcedure="false">'[64]vatu nhan cua dlBG'!$DA$105</definedName>
    <definedName function="false" hidden="false" localSheetId="25" name="vlrc2" vbProcedure="false">'[64]vatu nhan cua dlBG'!$HU$229</definedName>
    <definedName function="false" hidden="false" localSheetId="25" name="vltr" vbProcedure="false">'[11]TH XL'!$BQ$69</definedName>
    <definedName function="false" hidden="false" localSheetId="25" name="voi" vbProcedure="false">'[100]Gia vat tu'!BQ$17220</definedName>
    <definedName function="false" hidden="false" localSheetId="25" name="vt1pbs" vbProcedure="false">'[11]lam-moi'!$BQ$69</definedName>
    <definedName function="false" hidden="false" localSheetId="25" name="vtbs" vbProcedure="false">'[11]lam-moi'!$BQ$69</definedName>
    <definedName function="false" hidden="false" localSheetId="25" name="x17dnc" vbProcedure="false">[11]chitiet!$BQ$69</definedName>
    <definedName function="false" hidden="false" localSheetId="25" name="x17dvl" vbProcedure="false">[11]chitiet!$BQ$69</definedName>
    <definedName function="false" hidden="false" localSheetId="25" name="x17knc" vbProcedure="false">[11]chitiet!$BQ$69</definedName>
    <definedName function="false" hidden="false" localSheetId="25" name="x17kvl" vbProcedure="false">[11]chitiet!$BQ$69</definedName>
    <definedName function="false" hidden="false" localSheetId="25" name="X1pFCOnc" vbProcedure="false">'[11]CHITIET VL-NC-TT -1p'!$BQ$69</definedName>
    <definedName function="false" hidden="false" localSheetId="25" name="X1pFCOvc" vbProcedure="false">'[11]CHITIET VL-NC-TT -1p'!$BQ$69</definedName>
    <definedName function="false" hidden="false" localSheetId="25" name="X1pFCOvl" vbProcedure="false">'[11]CHITIET VL-NC-TT -1p'!$BQ$69</definedName>
    <definedName function="false" hidden="false" localSheetId="25" name="x1pignc" vbProcedure="false">'[11]lam-moi'!$BQ$69</definedName>
    <definedName function="false" hidden="false" localSheetId="25" name="X1pIGvc" vbProcedure="false">'[11]CHITIET VL-NC-TT -1p'!$BQ$69</definedName>
    <definedName function="false" hidden="false" localSheetId="25" name="x1pigvl" vbProcedure="false">'[11]lam-moi'!$BQ$69</definedName>
    <definedName function="false" hidden="false" localSheetId="25" name="x1pind" vbProcedure="false">'[6]'!$AX$12594</definedName>
    <definedName function="false" hidden="false" localSheetId="25" name="x1pindnc" vbProcedure="false">'[11]lam-moi'!$BQ$69</definedName>
    <definedName function="false" hidden="false" localSheetId="25" name="x1pindvl" vbProcedure="false">'[11]lam-moi'!$BQ$69</definedName>
    <definedName function="false" hidden="false" localSheetId="25" name="x1ping" vbProcedure="false">'[6]'!$AD$7454</definedName>
    <definedName function="false" hidden="false" localSheetId="25" name="x1pingnc" vbProcedure="false">'[11]lam-moi'!$BQ$69</definedName>
    <definedName function="false" hidden="false" localSheetId="25" name="x1pingvl" vbProcedure="false">'[11]lam-moi'!$BQ$69</definedName>
    <definedName function="false" hidden="false" localSheetId="25" name="x1pint" vbProcedure="false">'[6]'!$AE$7711</definedName>
    <definedName function="false" hidden="false" localSheetId="25" name="x1pintnc" vbProcedure="false">'[11]lam-moi'!$BQ$69</definedName>
    <definedName function="false" hidden="false" localSheetId="25" name="X1pINTvc" vbProcedure="false">'[11]CHITIET VL-NC-TT -1p'!$BQ$69</definedName>
    <definedName function="false" hidden="false" localSheetId="25" name="x1pintvl" vbProcedure="false">'[11]lam-moi'!$BQ$69</definedName>
    <definedName function="false" hidden="false" localSheetId="25" name="x1pitnc" vbProcedure="false">'[11]lam-moi'!$BQ$69</definedName>
    <definedName function="false" hidden="false" localSheetId="25" name="X1pITvc" vbProcedure="false">'[11]CHITIET VL-NC-TT -1p'!$BQ$69</definedName>
    <definedName function="false" hidden="false" localSheetId="25" name="x1pitvl" vbProcedure="false">'[11]lam-moi'!$BQ$69</definedName>
    <definedName function="false" hidden="false" localSheetId="25" name="x20knc" vbProcedure="false">[11]chitiet!$BQ$69</definedName>
    <definedName function="false" hidden="false" localSheetId="25" name="x20kvl" vbProcedure="false">[11]chitiet!$BQ$69</definedName>
    <definedName function="false" hidden="false" localSheetId="25" name="x22knc" vbProcedure="false">[11]chitiet!$BQ$69</definedName>
    <definedName function="false" hidden="false" localSheetId="25" name="x22kvl" vbProcedure="false">[11]chitiet!$BQ$69</definedName>
    <definedName function="false" hidden="false" localSheetId="25" name="x2mig1nc" vbProcedure="false">'[11]lam-moi'!$BQ$69</definedName>
    <definedName function="false" hidden="false" localSheetId="25" name="x2mig1vl" vbProcedure="false">'[11]lam-moi'!$BQ$69</definedName>
    <definedName function="false" hidden="false" localSheetId="25" name="x2min1nc" vbProcedure="false">'[11]lam-moi'!$BQ$69</definedName>
    <definedName function="false" hidden="false" localSheetId="25" name="x2min1vl" vbProcedure="false">'[11]lam-moi'!$BQ$69</definedName>
    <definedName function="false" hidden="false" localSheetId="25" name="x2mit1vl" vbProcedure="false">'[11]lam-moi'!$BQ$69</definedName>
    <definedName function="false" hidden="false" localSheetId="25" name="x2mitnc" vbProcedure="false">'[11]lam-moi'!$BQ$69</definedName>
    <definedName function="false" hidden="false" localSheetId="25" name="xd0_6" vbProcedure="false">'[28]'!$A$1</definedName>
    <definedName function="false" hidden="false" localSheetId="25" name="xd1_3" vbProcedure="false">'[28]'!$A$1</definedName>
    <definedName function="false" hidden="false" localSheetId="25" name="xd1_5" vbProcedure="false">'[28]'!$A$1</definedName>
    <definedName function="false" hidden="false" localSheetId="25" name="xdra" vbProcedure="false">[15]sheet12!$A$1</definedName>
    <definedName function="false" hidden="false" localSheetId="25" name="xdsnc" vbProcedure="false">[11]gtrinh!$BQ$69</definedName>
    <definedName function="false" hidden="false" localSheetId="25" name="xdsvl" vbProcedure="false">[11]gtrinh!$BQ$69</definedName>
    <definedName function="false" hidden="false" localSheetId="25" name="xfco" vbProcedure="false">'[6]'!$AC$7197</definedName>
    <definedName function="false" hidden="false" localSheetId="25" name="xfconc" vbProcedure="false">'[11]lam-moi'!$BQ$69</definedName>
    <definedName function="false" hidden="false" localSheetId="25" name="xfcovl" vbProcedure="false">'[11]lam-moi'!$BQ$69</definedName>
    <definedName function="false" hidden="false" localSheetId="25" name="xfnc" vbProcedure="false">'[11]lam-moi'!$BQ$69</definedName>
    <definedName function="false" hidden="false" localSheetId="25" name="xfvl" vbProcedure="false">'[11]lam-moi'!$BQ$69</definedName>
    <definedName function="false" hidden="false" localSheetId="25" name="xhn" vbProcedure="false">'[6]'!$AB$6940</definedName>
    <definedName function="false" hidden="false" localSheetId="25" name="xhnnc" vbProcedure="false">'[11]lam-moi'!$BQ$69</definedName>
    <definedName function="false" hidden="false" localSheetId="25" name="xhnvl" vbProcedure="false">'[11]lam-moi'!$BQ$69</definedName>
    <definedName function="false" hidden="false" localSheetId="25" name="xig" vbProcedure="false">'[6]'!$AB$6940</definedName>
    <definedName function="false" hidden="false" localSheetId="25" name="xig1" vbProcedure="false">'[6]'!$AZ$13108</definedName>
    <definedName function="false" hidden="false" localSheetId="25" name="xig1nc" vbProcedure="false">'[11]lam-moi'!$BQ$69</definedName>
    <definedName function="false" hidden="false" localSheetId="25" name="xig1pnc" vbProcedure="false">'[11]lam-moi'!$BQ$69</definedName>
    <definedName function="false" hidden="false" localSheetId="25" name="xig1pvl" vbProcedure="false">'[11]lam-moi'!$BQ$69</definedName>
    <definedName function="false" hidden="false" localSheetId="25" name="xig1vl" vbProcedure="false">'[11]lam-moi'!$BQ$69</definedName>
    <definedName function="false" hidden="false" localSheetId="25" name="xig2nc" vbProcedure="false">'[11]lam-moi'!$BQ$69</definedName>
    <definedName function="false" hidden="false" localSheetId="25" name="xig2vl" vbProcedure="false">'[11]lam-moi'!$BQ$69</definedName>
    <definedName function="false" hidden="false" localSheetId="25" name="xignc" vbProcedure="false">'[11]lam-moi'!$BQ$69</definedName>
    <definedName function="false" hidden="false" localSheetId="25" name="xignc3p" vbProcedure="false">'[6]'!$FT44977</definedName>
    <definedName function="false" hidden="false" localSheetId="25" name="xigvl" vbProcedure="false">'[11]lam-moi'!$BQ$69</definedName>
    <definedName function="false" hidden="false" localSheetId="25" name="xigvl3p" vbProcedure="false">'[6]'!$FN43435</definedName>
    <definedName function="false" hidden="false" localSheetId="25" name="ximang" vbProcedure="false">[13]Sheet1!$M$13,[13]Sheet1!$R$18,[13]Sheet1!$Z$26,[13]Sheet1!$AG$33,[13]Sheet1!$AM$39</definedName>
    <definedName function="false" hidden="false" localSheetId="25" name="XiMangPCB30" vbProcedure="false">'[22]TT-TBA35'!$E$5</definedName>
    <definedName function="false" hidden="false" localSheetId="25" name="xin" vbProcedure="false">'[6]'!$AC$7197</definedName>
    <definedName function="false" hidden="false" localSheetId="25" name="xin190" vbProcedure="false">'[6]'!$Z$6426</definedName>
    <definedName function="false" hidden="false" localSheetId="25" name="xin190nc" vbProcedure="false">'[11]lam-moi'!$BQ$69</definedName>
    <definedName function="false" hidden="false" localSheetId="25" name="xin190vl" vbProcedure="false">'[11]lam-moi'!$BQ$69</definedName>
    <definedName function="false" hidden="false" localSheetId="25" name="xin290nc3p" vbProcedure="false">'[6]'!HZ59626</definedName>
    <definedName function="false" hidden="false" localSheetId="25" name="xin290vl3p" vbProcedure="false">'[6]'!HV58598</definedName>
    <definedName function="false" hidden="false" localSheetId="25" name="xin901nc" vbProcedure="false">'[11]lam-moi'!$BQ$69</definedName>
    <definedName function="false" hidden="false" localSheetId="25" name="xin901vl" vbProcedure="false">'[11]lam-moi'!$BQ$69</definedName>
    <definedName function="false" hidden="false" localSheetId="25" name="xind" vbProcedure="false">'[6]'!$AA$6683</definedName>
    <definedName function="false" hidden="false" localSheetId="25" name="xind1pnc" vbProcedure="false">'[11]lam-moi'!$BQ$69</definedName>
    <definedName function="false" hidden="false" localSheetId="25" name="xind1pvl" vbProcedure="false">'[11]lam-moi'!$BQ$69</definedName>
    <definedName function="false" hidden="false" localSheetId="25" name="xindnc" vbProcedure="false">'[11]lam-moi'!$BQ$69</definedName>
    <definedName function="false" hidden="false" localSheetId="25" name="xindvl" vbProcedure="false">'[11]lam-moi'!$BQ$69</definedName>
    <definedName function="false" hidden="false" localSheetId="25" name="xing1pnc" vbProcedure="false">'[11]lam-moi'!$BQ$69</definedName>
    <definedName function="false" hidden="false" localSheetId="25" name="xing1pvl" vbProcedure="false">'[11]lam-moi'!$BQ$69</definedName>
    <definedName function="false" hidden="false" localSheetId="25" name="xinnc" vbProcedure="false">'[11]lam-moi'!$BQ$69</definedName>
    <definedName function="false" hidden="false" localSheetId="25" name="xinnc3p" vbProcedure="false">'[6]'!GW52173</definedName>
    <definedName function="false" hidden="false" localSheetId="25" name="xinvl" vbProcedure="false">'[11]lam-moi'!$BQ$69</definedName>
    <definedName function="false" hidden="false" localSheetId="25" name="xinvl3p" vbProcedure="false">'[6]'!GQ50631</definedName>
    <definedName function="false" hidden="false" localSheetId="25" name="xit" vbProcedure="false">'[6]'!$AA$6683</definedName>
    <definedName function="false" hidden="false" localSheetId="25" name="xit1" vbProcedure="false">'[6]'!$AY$12851</definedName>
    <definedName function="false" hidden="false" localSheetId="25" name="xit1nc" vbProcedure="false">'[11]lam-moi'!$BQ$69</definedName>
    <definedName function="false" hidden="false" localSheetId="25" name="xit1pnc" vbProcedure="false">'[11]lam-moi'!$BQ$69</definedName>
    <definedName function="false" hidden="false" localSheetId="25" name="xit1pvl" vbProcedure="false">'[11]lam-moi'!$BQ$69</definedName>
    <definedName function="false" hidden="false" localSheetId="25" name="xit1vl" vbProcedure="false">'[11]lam-moi'!$BQ$69</definedName>
    <definedName function="false" hidden="false" localSheetId="25" name="xit2nc" vbProcedure="false">'[11]lam-moi'!$BQ$69</definedName>
    <definedName function="false" hidden="false" localSheetId="25" name="xit2nc3p" vbProcedure="false">'[6]'!$FG41636</definedName>
    <definedName function="false" hidden="false" localSheetId="25" name="xit2vl" vbProcedure="false">'[11]lam-moi'!$BQ$69</definedName>
    <definedName function="false" hidden="false" localSheetId="25" name="xit2vl3p" vbProcedure="false">'[6]'!$FA40094</definedName>
    <definedName function="false" hidden="false" localSheetId="25" name="xitnc" vbProcedure="false">'[11]lam-moi'!$BQ$69</definedName>
    <definedName function="false" hidden="false" localSheetId="25" name="xitnc3p" vbProcedure="false">'[6]'!$EE34440</definedName>
    <definedName function="false" hidden="false" localSheetId="25" name="xitvl" vbProcedure="false">'[11]lam-moi'!$BQ$69</definedName>
    <definedName function="false" hidden="false" localSheetId="25" name="xitvl3p" vbProcedure="false">'[6]'!$DY32898</definedName>
    <definedName function="false" hidden="false" localSheetId="25" name="xk0_6" vbProcedure="false">'[28]'!$A$1</definedName>
    <definedName function="false" hidden="false" localSheetId="25" name="xk1_3" vbProcedure="false">'[28]'!$A$1</definedName>
    <definedName function="false" hidden="false" localSheetId="25" name="xk1_5" vbProcedure="false">'[28]'!$A$1</definedName>
    <definedName function="false" hidden="false" localSheetId="25" name="xld1_4" vbProcedure="false">'[28]'!$A$1</definedName>
    <definedName function="false" hidden="false" localSheetId="25" name="xlk1_4" vbProcedure="false">'[28]'!$A$1</definedName>
    <definedName function="false" hidden="false" localSheetId="25" name="xr1nc" vbProcedure="false">'[11]lam-moi'!$BQ$69</definedName>
    <definedName function="false" hidden="false" localSheetId="25" name="xr1vl" vbProcedure="false">'[11]lam-moi'!$BQ$69</definedName>
    <definedName function="false" hidden="false" localSheetId="25" name="xtr3pnc" vbProcedure="false">[11]gtrinh!$BQ$69</definedName>
    <definedName function="false" hidden="false" localSheetId="25" name="xtr3pvl" vbProcedure="false">[11]gtrinh!$BQ$69</definedName>
    <definedName function="false" hidden="false" localSheetId="25" name="\0" vbProcedure="false">'[3]PNT-QUOT-#3'!$A$1</definedName>
    <definedName function="false" hidden="false" localSheetId="25" name="\d" vbProcedure="false">'[4]??-BLDG'!$AD$7454</definedName>
    <definedName function="false" hidden="false" localSheetId="25" name="\e" vbProcedure="false">'[4]??-BLDG'!$AD$7454</definedName>
    <definedName function="false" hidden="false" localSheetId="25" name="\f" vbProcedure="false">'[4]??-BLDG'!$AD$7454</definedName>
    <definedName function="false" hidden="false" localSheetId="25" name="\g" vbProcedure="false">'[4]??-BLDG'!$AD$7454</definedName>
    <definedName function="false" hidden="false" localSheetId="25" name="\h" vbProcedure="false">'[4]??-BLDG'!$AD$7454</definedName>
    <definedName function="false" hidden="false" localSheetId="25" name="\i" vbProcedure="false">'[4]??-BLDG'!$AD$7454</definedName>
    <definedName function="false" hidden="false" localSheetId="25" name="\j" vbProcedure="false">'[4]??-BLDG'!$AD$7454</definedName>
    <definedName function="false" hidden="false" localSheetId="25" name="\k" vbProcedure="false">'[4]??-BLDG'!$AD$7454</definedName>
    <definedName function="false" hidden="false" localSheetId="25" name="\l" vbProcedure="false">'[4]??-BLDG'!$AD$7454</definedName>
    <definedName function="false" hidden="false" localSheetId="25" name="\m" vbProcedure="false">'[4]??-BLDG'!$AD$7454</definedName>
    <definedName function="false" hidden="false" localSheetId="25" name="\n" vbProcedure="false">'[4]??-BLDG'!$AD$7454</definedName>
    <definedName function="false" hidden="false" localSheetId="25" name="\o" vbProcedure="false">'[4]??-BLDG'!$AD$7454</definedName>
    <definedName function="false" hidden="false" localSheetId="25" name="\z" vbProcedure="false">'[3]COAT&amp;WRAP-QIOT-#3'!$BD$56:$BF$58</definedName>
    <definedName function="false" hidden="false" localSheetId="25" name="_Key1" vbProcedure="false">'[5]'!$L$12</definedName>
    <definedName function="false" hidden="false" localSheetId="25" name="_Key2" vbProcedure="false">'[5]'!$L$12</definedName>
    <definedName function="false" hidden="false" localSheetId="25" name="_Sort" vbProcedure="false">'[5]'!$L$12</definedName>
    <definedName function="false" hidden="false" localSheetId="25" name="___A65700" vbProcedure="false">'[7]MTO REV.2(ARMOR)'!HM65501</definedName>
    <definedName function="false" hidden="false" localSheetId="25" name="___A65800" vbProcedure="false">'[7]MTO REV.2(ARMOR)'!HM65501</definedName>
    <definedName function="false" hidden="false" localSheetId="25" name="___A66000" vbProcedure="false">'[7]MTO REV.2(ARMOR)'!HY65001</definedName>
    <definedName function="false" hidden="false" localSheetId="25" name="___A67000" vbProcedure="false">'[7]MTO REV.2(ARMOR)'!HY65001</definedName>
    <definedName function="false" hidden="false" localSheetId="25" name="___A68000" vbProcedure="false">'[7]MTO REV.2(ARMOR)'!HY65001</definedName>
    <definedName function="false" hidden="false" localSheetId="25" name="___A70000" vbProcedure="false">'[7]MTO REV.2(ARMOR)'!HY65001</definedName>
    <definedName function="false" hidden="false" localSheetId="25" name="___A75000" vbProcedure="false">'[7]MTO REV.2(ARMOR)'!HY65001</definedName>
    <definedName function="false" hidden="false" localSheetId="25" name="___A85000" vbProcedure="false">'[7]MTO REV.2(ARMOR)'!HY65001</definedName>
    <definedName function="false" hidden="false" localSheetId="25" name="___abb91" vbProcedure="false">[10]chitimc!$AD$7454</definedName>
    <definedName function="false" hidden="false" localSheetId="25" name="___bac1" vbProcedure="false">'[103]5%'!$I$9</definedName>
    <definedName function="false" hidden="false" localSheetId="25" name="___bac2" vbProcedure="false">'[103]5%'!$J$10</definedName>
    <definedName function="false" hidden="false" localSheetId="25" name="___btm10" vbProcedure="false">'[6]'!$F$6</definedName>
    <definedName function="false" hidden="false" localSheetId="25" name="___btm100" vbProcedure="false">'[17]Chiettinh-betong'!$AS$45</definedName>
    <definedName function="false" hidden="false" localSheetId="25" name="___btm200" vbProcedure="false">'[19]Chiet tinh'!$AA$27</definedName>
    <definedName function="false" hidden="false" localSheetId="25" name="___btm50" vbProcedure="false">'[19]Chiet tinh'!$F$6</definedName>
    <definedName function="false" hidden="false" localSheetId="25" name="___CT250" vbProcedure="false">'[11]dongia (2)'!$BQ$69</definedName>
    <definedName function="false" hidden="false" localSheetId="25" name="___dgt100" vbProcedure="false">'[11]dongia (2)'!$BQ$69</definedName>
    <definedName function="false" hidden="false" localSheetId="25" name="___HKy2" vbProcedure="false">[55]BK04!$H$1800</definedName>
    <definedName function="false" hidden="false" localSheetId="25" name="___hom2" vbProcedure="false">'[28]'!$A$1</definedName>
    <definedName function="false" hidden="false" localSheetId="25" name="___hom4" vbProcedure="false">[15]sheet12!$A$1</definedName>
    <definedName function="false" hidden="false" localSheetId="25" name="___NC200" vbProcedure="false">[57]TT35!$S$19</definedName>
    <definedName function="false" hidden="false" localSheetId="25" name="___NCL100" vbProcedure="false">'[6]'!$K$2571</definedName>
    <definedName function="false" hidden="false" localSheetId="25" name="___NCL200" vbProcedure="false">'[6]'!$Z$6426</definedName>
    <definedName function="false" hidden="false" localSheetId="25" name="___NCL250" vbProcedure="false">'[6]'!$AP$10538</definedName>
    <definedName function="false" hidden="false" localSheetId="25" name="___ncm150" vbProcedure="false">'[19]Chiet tinh'!$T$20</definedName>
    <definedName function="false" hidden="false" localSheetId="25" name="___ncm200" vbProcedure="false">'[19]Chiet tinh'!$AE$31</definedName>
    <definedName function="false" hidden="false" localSheetId="25" name="___ncm50" vbProcedure="false">'[19]Chiet tinh'!$J$10</definedName>
    <definedName function="false" hidden="false" localSheetId="25" name="___nin190" vbProcedure="false">'[6]'!$F$1286</definedName>
    <definedName function="false" hidden="false" localSheetId="25" name="___NPV11" vbProcedure="false">'[106]Cp&gt;10-Ln&lt;10'!$AN$40</definedName>
    <definedName function="false" hidden="false" localSheetId="25" name="___npv22" vbProcedure="false">'[106]Ln&lt;20'!$AN$40</definedName>
    <definedName function="false" hidden="false" localSheetId="25" name="___oto10" vbProcedure="false">[105]VL!$CD$82</definedName>
    <definedName function="false" hidden="false" localSheetId="25" name="___sat10" vbProcedure="false">[39]ctTBA!$BU$73</definedName>
    <definedName function="false" hidden="false" localSheetId="25" name="___sat12" vbProcedure="false">'[20]Bang chiet tinh TBA'!$S$19</definedName>
    <definedName function="false" hidden="false" localSheetId="25" name="___sat14" vbProcedure="false">[39]ctTBA!$BV$74</definedName>
    <definedName function="false" hidden="false" localSheetId="25" name="___sat16" vbProcedure="false">[39]ctTBA!$BS$71</definedName>
    <definedName function="false" hidden="false" localSheetId="25" name="___sat20" vbProcedure="false">[39]ctTBA!$BW$75</definedName>
    <definedName function="false" hidden="false" localSheetId="25" name="___Sat27" vbProcedure="false">'[20]Chiet tinh DZ 22'!$BS$71</definedName>
    <definedName function="false" hidden="false" localSheetId="25" name="___Sat6" vbProcedure="false">'[20]Chiet tinh DZ 22'!$BR$70</definedName>
    <definedName function="false" hidden="false" localSheetId="25" name="___sat8" vbProcedure="false">[39]ctTBA!$BT$72</definedName>
    <definedName function="false" hidden="false" localSheetId="25" name="___SN3" vbProcedure="false">'[6]'!$A$1</definedName>
    <definedName function="false" hidden="false" localSheetId="25" name="___sua20" vbProcedure="false">'[28]'!$A$1</definedName>
    <definedName function="false" hidden="false" localSheetId="25" name="___sua30" vbProcedure="false">'[28]'!$A$1</definedName>
    <definedName function="false" hidden="false" localSheetId="25" name="___TG2" vbProcedure="false">'[2]'!$D$4:$K$11</definedName>
    <definedName function="false" hidden="false" localSheetId="25" name="___th100" vbProcedure="false">'[11]dongia (2)'!$BQ$69</definedName>
    <definedName function="false" hidden="false" localSheetId="25" name="___TH160" vbProcedure="false">'[11]dongia (2)'!$BQ$69</definedName>
    <definedName function="false" hidden="false" localSheetId="25" name="___TL3" vbProcedure="false">'[6]'!$B$258</definedName>
    <definedName function="false" hidden="false" localSheetId="25" name="___TR250" vbProcedure="false">'[11]dongia (2)'!$BQ$69</definedName>
    <definedName function="false" hidden="false" localSheetId="25" name="___tr375" vbProcedure="false">[11]giathanh1!$BQ$69</definedName>
    <definedName function="false" hidden="false" localSheetId="25" name="___VAN1" vbProcedure="false">[16]CT35!$HP$224</definedName>
    <definedName function="false" hidden="false" localSheetId="25" name="___VL100" vbProcedure="false">'[6]'!$G$1543</definedName>
    <definedName function="false" hidden="false" localSheetId="25" name="___VL200" vbProcedure="false">[57]TT35!$S$19</definedName>
    <definedName function="false" hidden="false" localSheetId="25" name="___VL250" vbProcedure="false">'[6]'!$AI$8739</definedName>
    <definedName function="false" hidden="false" localSheetId="31" name="Excel_BuiltIn__FilterDatabase" vbProcedure="false">NXT156!$A$8:$N$16</definedName>
    <definedName function="false" hidden="false" localSheetId="32" name="A" vbProcedure="false">'[3]PNT-QUOT-#3'!$AG$8225</definedName>
    <definedName function="false" hidden="false" localSheetId="32" name="AAA" vbProcedure="false">'[9]MTL$-INTER'!$A$1:IV1048576</definedName>
    <definedName function="false" hidden="false" localSheetId="32" name="ag142X42" vbProcedure="false">[10]chitimc!DD$27243</definedName>
    <definedName function="false" hidden="false" localSheetId="32" name="ag267N59" vbProcedure="false">[10]chitimc!$AS$11309</definedName>
    <definedName function="false" hidden="false" localSheetId="32" name="B" vbProcedure="false">'[3]PNT-QUOT-#3'!$AG$8225</definedName>
    <definedName function="false" hidden="false" localSheetId="32" name="bangciti" vbProcedure="false">'[11]dongia (2)'!$BQ$69</definedName>
    <definedName function="false" hidden="false" localSheetId="32" name="bdht15nc" vbProcedure="false">[11]gtrinh!$BQ$69</definedName>
    <definedName function="false" hidden="false" localSheetId="32" name="bdht15vl" vbProcedure="false">[11]gtrinh!$BQ$69</definedName>
    <definedName function="false" hidden="false" localSheetId="32" name="bdht25nc" vbProcedure="false">[11]gtrinh!$BQ$69</definedName>
    <definedName function="false" hidden="false" localSheetId="32" name="bdht25vl" vbProcedure="false">[11]gtrinh!$BQ$69</definedName>
    <definedName function="false" hidden="false" localSheetId="32" name="bdht325nc" vbProcedure="false">[11]gtrinh!$BQ$69</definedName>
    <definedName function="false" hidden="false" localSheetId="32" name="bdht325vl" vbProcedure="false">[11]gtrinh!$BQ$69</definedName>
    <definedName function="false" hidden="false" localSheetId="32" name="betong200" vbProcedure="false">'[12]TT-35KV+TBA'!$AF$32</definedName>
    <definedName function="false" hidden="false" localSheetId="32" name="blop" vbProcedure="false">[15]sheet12!$A$1</definedName>
    <definedName function="false" hidden="false" localSheetId="32" name="Book2" vbProcedure="false">'[8]'!$A$1</definedName>
    <definedName function="false" hidden="false" localSheetId="32" name="BT" vbProcedure="false">[16]CT35!$HP$224</definedName>
    <definedName function="false" hidden="false" localSheetId="32" name="buoc" vbProcedure="false">'[20]Chiet tinh DZ 22'!$BW$75</definedName>
    <definedName function="false" hidden="false" localSheetId="32" name="b_240" vbProcedure="false">'[11]THPDMoi  (2)'!$BQ$69</definedName>
    <definedName function="false" hidden="false" localSheetId="32" name="b_280" vbProcedure="false">'[11]THPDMoi  (2)'!$BQ$69</definedName>
    <definedName function="false" hidden="false" localSheetId="32" name="b_320" vbProcedure="false">'[11]THPDMoi  (2)'!$BQ$69</definedName>
    <definedName function="false" hidden="false" localSheetId="32" name="CAPDAT" vbProcedure="false">[11]phuluc1!$BQ$69</definedName>
    <definedName function="false" hidden="false" localSheetId="32" name="CatVang_HamYen" vbProcedure="false">'[22]TT-TBA35'!$F$6</definedName>
    <definedName function="false" hidden="false" localSheetId="32" name="CCS" vbProcedure="false">'[6]'!$D$4</definedName>
    <definedName function="false" hidden="false" localSheetId="32" name="CDD" vbProcedure="false">'[6]'!$D$4</definedName>
    <definedName function="false" hidden="false" localSheetId="32" name="CDDD" vbProcedure="false">'[11]THPDMoi  (2)'!$BQ$69</definedName>
    <definedName function="false" hidden="false" localSheetId="32" name="cgionc" vbProcedure="false">'[11]lam-moi'!$BQ$69</definedName>
    <definedName function="false" hidden="false" localSheetId="32" name="cgiovl" vbProcedure="false">'[11]lam-moi'!$BQ$69</definedName>
    <definedName function="false" hidden="false" localSheetId="32" name="chhtnc" vbProcedure="false">'[11]lam-moi'!$BQ$69</definedName>
    <definedName function="false" hidden="false" localSheetId="32" name="chhtvl" vbProcedure="false">'[11]lam-moi'!$BQ$69</definedName>
    <definedName function="false" hidden="false" localSheetId="32" name="chiemhoa" vbProcedure="false">[25]TTVanChuyen!$H$8</definedName>
    <definedName function="false" hidden="false" localSheetId="32" name="chnc" vbProcedure="false">'[11]lam-moi'!$BQ$69</definedName>
    <definedName function="false" hidden="false" localSheetId="32" name="Chu" vbProcedure="false">[105]ND!$K$11</definedName>
    <definedName function="false" hidden="false" localSheetId="32" name="chvl" vbProcedure="false">'[11]lam-moi'!$BQ$69</definedName>
    <definedName function="false" hidden="false" localSheetId="32" name="citidd" vbProcedure="false">'[11]dongia (2)'!$BQ$69</definedName>
    <definedName function="false" hidden="false" localSheetId="32" name="cknc" vbProcedure="false">'[11]lam-moi'!$BQ$69</definedName>
    <definedName function="false" hidden="false" localSheetId="32" name="ckvl" vbProcedure="false">'[11]lam-moi'!$BQ$69</definedName>
    <definedName function="false" hidden="false" localSheetId="32" name="CLVL" vbProcedure="false">[26]ctdg!$F$6</definedName>
    <definedName function="false" hidden="false" localSheetId="32" name="COAT" vbProcedure="false">'[3]PNT-QUOT-#3'!$A$1</definedName>
    <definedName function="false" hidden="false" localSheetId="32" name="cong1x15" vbProcedure="false">[11]giathanh1!$BQ$69</definedName>
    <definedName function="false" hidden="false" localSheetId="32" name="cot7_5" vbProcedure="false">'[28]'!$A$1</definedName>
    <definedName function="false" hidden="false" localSheetId="32" name="cot8_5" vbProcedure="false">'[28]'!$A$1</definedName>
    <definedName function="false" hidden="false" localSheetId="32" name="CTBT" vbProcedure="false">[16]CT35!$HN$222</definedName>
    <definedName function="false" hidden="false" localSheetId="32" name="CTBT1" vbProcedure="false">[16]CT35!HO56799</definedName>
    <definedName function="false" hidden="false" localSheetId="32" name="CTBT2" vbProcedure="false">[16]CT35!$HP$224</definedName>
    <definedName function="false" hidden="false" localSheetId="32" name="ctdg" vbProcedure="false">[31]ctdg!$F$6</definedName>
    <definedName function="false" hidden="false" localSheetId="32" name="cti3x15" vbProcedure="false">[11]giathanh1!$BQ$69</definedName>
    <definedName function="false" hidden="false" localSheetId="32" name="cto" vbProcedure="false">[33]THCT!$P$16</definedName>
    <definedName function="false" hidden="false" localSheetId="32" name="culy1" vbProcedure="false">[11]DONGIA!$BQ$69</definedName>
    <definedName function="false" hidden="false" localSheetId="32" name="culy2" vbProcedure="false">[11]DONGIA!$BQ$69</definedName>
    <definedName function="false" hidden="false" localSheetId="32" name="culy3" vbProcedure="false">[11]DONGIA!$BQ$69</definedName>
    <definedName function="false" hidden="false" localSheetId="32" name="culy4" vbProcedure="false">[11]DONGIA!$BQ$69</definedName>
    <definedName function="false" hidden="false" localSheetId="32" name="culy5" vbProcedure="false">[11]DONGIA!$BQ$69</definedName>
    <definedName function="false" hidden="false" localSheetId="32" name="cuoc" vbProcedure="false">[11]DONGIA!$BQ$69</definedName>
    <definedName function="false" hidden="false" localSheetId="32" name="cxhtnc" vbProcedure="false">'[11]lam-moi'!$BQ$69</definedName>
    <definedName function="false" hidden="false" localSheetId="32" name="cxhtvl" vbProcedure="false">'[11]lam-moi'!$BQ$69</definedName>
    <definedName function="false" hidden="false" localSheetId="32" name="cxnc" vbProcedure="false">'[11]lam-moi'!$BQ$69</definedName>
    <definedName function="false" hidden="false" localSheetId="32" name="cxvl" vbProcedure="false">'[11]lam-moi'!$BQ$69</definedName>
    <definedName function="false" hidden="false" localSheetId="32" name="cxxnc" vbProcedure="false">'[11]lam-moi'!$BQ$69</definedName>
    <definedName function="false" hidden="false" localSheetId="32" name="cxxvl" vbProcedure="false">'[11]lam-moi'!$BQ$69</definedName>
    <definedName function="false" hidden="false" localSheetId="32" name="D" vbProcedure="false">[36]ctdz35!$N$14</definedName>
    <definedName function="false" hidden="false" localSheetId="32" name="D1x49" vbProcedure="false">[10]chitimc!$A$1</definedName>
    <definedName function="false" hidden="false" localSheetId="32" name="D1x49x49" vbProcedure="false">[10]chitimc!$A$1</definedName>
    <definedName function="false" hidden="false" localSheetId="32" name="d1x6" vbProcedure="false">[15]sheet12!$A$1</definedName>
    <definedName function="false" hidden="false" localSheetId="32" name="d24nc" vbProcedure="false">'[11]lam-moi'!$BQ$69</definedName>
    <definedName function="false" hidden="false" localSheetId="32" name="d24vl" vbProcedure="false">'[11]lam-moi'!$BQ$69</definedName>
    <definedName function="false" hidden="false" localSheetId="32" name="DaoDat" vbProcedure="false">'[6]'!$V$22:$AE$31</definedName>
    <definedName function="false" hidden="false" localSheetId="32" name="DataFilter" vbProcedure="false">[38]!DataFilter</definedName>
    <definedName function="false" hidden="false" localSheetId="32" name="DataSort" vbProcedure="false">[38]!DataSort</definedName>
    <definedName function="false" hidden="false" localSheetId="32" name="DD" vbProcedure="false">'[6]'!$D$4</definedName>
    <definedName function="false" hidden="false" localSheetId="32" name="dd3pctnc" vbProcedure="false">'[11]lam-moi'!$BQ$69</definedName>
    <definedName function="false" hidden="false" localSheetId="32" name="dd3pctvl" vbProcedure="false">'[11]lam-moi'!$BQ$69</definedName>
    <definedName function="false" hidden="false" localSheetId="32" name="dd3plmvl" vbProcedure="false">'[11]lam-moi'!$BQ$69</definedName>
    <definedName function="false" hidden="false" localSheetId="32" name="dd3pnc" vbProcedure="false">'[11]lam-moi'!$BQ$69</definedName>
    <definedName function="false" hidden="false" localSheetId="32" name="dd3pvl" vbProcedure="false">'[11]lam-moi'!$BQ$69</definedName>
    <definedName function="false" hidden="false" localSheetId="32" name="ddhtnc" vbProcedure="false">'[11]lam-moi'!$BQ$69</definedName>
    <definedName function="false" hidden="false" localSheetId="32" name="ddhtvl" vbProcedure="false">'[11]lam-moi'!$BQ$69</definedName>
    <definedName function="false" hidden="false" localSheetId="32" name="ddt2nc" vbProcedure="false">[11]gtrinh!$BQ$69</definedName>
    <definedName function="false" hidden="false" localSheetId="32" name="ddt2vl" vbProcedure="false">[11]gtrinh!$BQ$69</definedName>
    <definedName function="false" hidden="false" localSheetId="32" name="ddtd3pnc" vbProcedure="false">'[11]thao-go'!$BQ$69</definedName>
    <definedName function="false" hidden="false" localSheetId="32" name="ddtt1pnc" vbProcedure="false">[11]gtrinh!$BQ$69</definedName>
    <definedName function="false" hidden="false" localSheetId="32" name="ddtt1pvl" vbProcedure="false">[11]gtrinh!$BQ$69</definedName>
    <definedName function="false" hidden="false" localSheetId="32" name="ddtt3pnc" vbProcedure="false">[11]gtrinh!$BQ$69</definedName>
    <definedName function="false" hidden="false" localSheetId="32" name="ddtt3pvl" vbProcedure="false">[11]gtrinh!$BQ$69</definedName>
    <definedName function="false" hidden="false" localSheetId="32" name="det" vbProcedure="false">[39]ctTBA!$BX$76</definedName>
    <definedName function="false" hidden="false" localSheetId="32" name="Det32x3" vbProcedure="false">'[6]'!$Z$26</definedName>
    <definedName function="false" hidden="false" localSheetId="32" name="Det35x3" vbProcedure="false">'[6]'!$V$22</definedName>
    <definedName function="false" hidden="false" localSheetId="32" name="Det40x4" vbProcedure="false">'[6]'!$AA$27</definedName>
    <definedName function="false" hidden="false" localSheetId="32" name="Det50x5" vbProcedure="false">'[6]'!$AB$28</definedName>
    <definedName function="false" hidden="false" localSheetId="32" name="Det63x6" vbProcedure="false">'[6]'!$X$24</definedName>
    <definedName function="false" hidden="false" localSheetId="32" name="Det75x6" vbProcedure="false">'[6]'!$W$23</definedName>
    <definedName function="false" hidden="false" localSheetId="32" name="DGTH" vbProcedure="false">[11]DONGIA!$BQ$69</definedName>
    <definedName function="false" hidden="false" localSheetId="32" name="dhom" vbProcedure="false">'[28]'!$A$1</definedName>
    <definedName function="false" hidden="false" localSheetId="32" name="DICH11" vbProcedure="false">'[106]EIRR&gt;1&lt;1'!$AM$39</definedName>
    <definedName function="false" hidden="false" localSheetId="32" name="dich22" vbProcedure="false">'[106]EIRR&gt; 2'!$AM$39</definedName>
    <definedName function="false" hidden="false" localSheetId="32" name="dinh" vbProcedure="false">'[22]TT-TBA35'!$L$12</definedName>
    <definedName function="false" hidden="false" localSheetId="32" name="DL15HT" vbProcedure="false">'[11]TONGKE-HT'!$BQ$69</definedName>
    <definedName function="false" hidden="false" localSheetId="32" name="DL16HT" vbProcedure="false">'[11]TONGKE-HT'!$BQ$69</definedName>
    <definedName function="false" hidden="false" localSheetId="32" name="DL19HT" vbProcedure="false">'[11]TONGKE-HT'!$BQ$69</definedName>
    <definedName function="false" hidden="false" localSheetId="32" name="DL20HT" vbProcedure="false">'[11]TONGKE-HT'!$BQ$69</definedName>
    <definedName function="false" hidden="false" localSheetId="32" name="dm" vbProcedure="false">'[107]Chi tiet'!$G$7</definedName>
    <definedName function="false" hidden="false" localSheetId="32" name="ds3pnc" vbProcedure="false">'[6]'!$BC$13879</definedName>
    <definedName function="false" hidden="false" localSheetId="32" name="ds3pvl" vbProcedure="false">'[6]'!$AC$7197</definedName>
    <definedName function="false" hidden="false" localSheetId="32" name="dsct3pnc" vbProcedure="false">'[11]#REF'!$BQ$69</definedName>
    <definedName function="false" hidden="false" localSheetId="32" name="dsct3pvl" vbProcedure="false">'[11]#REF'!$BQ$69</definedName>
    <definedName function="false" hidden="false" localSheetId="32" name="duong04" vbProcedure="false">'[33]THDZ0,4'!$O$15</definedName>
    <definedName function="false" hidden="false" localSheetId="32" name="duong1" vbProcedure="false">[11]DONGIA!$BQ$69</definedName>
    <definedName function="false" hidden="false" localSheetId="32" name="duong2" vbProcedure="false">[11]DONGIA!$BQ$69</definedName>
    <definedName function="false" hidden="false" localSheetId="32" name="duong3" vbProcedure="false">[11]DONGIA!$BQ$69</definedName>
    <definedName function="false" hidden="false" localSheetId="32" name="duong35" vbProcedure="false">'[33]TH DZ35'!$AE$31</definedName>
    <definedName function="false" hidden="false" localSheetId="32" name="duong4" vbProcedure="false">[11]DONGIA!$BQ$69</definedName>
    <definedName function="false" hidden="false" localSheetId="32" name="duong5" vbProcedure="false">[11]DONGIA!$BQ$69</definedName>
    <definedName function="false" hidden="false" localSheetId="32" name="DutoanDongmo" vbProcedure="false">'[8]'!$A$1</definedName>
    <definedName function="false" hidden="false" localSheetId="32" name="dz" vbProcedure="false">'[44]COAT&amp;WRAP-QIOT-#3'!$BG$59:$DA$105</definedName>
    <definedName function="false" hidden="false" localSheetId="32" name="DÑt45x4" vbProcedure="false">'[6]'!$Y$25</definedName>
    <definedName function="false" hidden="false" localSheetId="32" name="EIRR11" vbProcedure="false">'[106]EIRR&gt;1&lt;1'!$B$2</definedName>
    <definedName function="false" hidden="false" localSheetId="32" name="EIRR22" vbProcedure="false">'[106]EIRR&lt;2'!$B$2</definedName>
    <definedName function="false" hidden="false" localSheetId="32" name="Excel_BuiltIn_Database" vbProcedure="false">'[8]'!$BC$55</definedName>
    <definedName function="false" hidden="false" localSheetId="32" name="Excel_BuiltIn_Extract" vbProcedure="false">[45]SILICATE!$K$11</definedName>
    <definedName function="false" hidden="false" localSheetId="32" name="Excel_BuiltIn_Print_Area" vbProcedure="false">'[70]'!$H$8</definedName>
    <definedName function="false" hidden="false" localSheetId="32" name="f92F56" vbProcedure="false">[49]dtxl!$BE$14393</definedName>
    <definedName function="false" hidden="false" localSheetId="32" name="FP" vbProcedure="false">'[3]COAT&amp;WRAP-QIOT-#3'!$DN$118:$DR$122</definedName>
    <definedName function="false" hidden="false" localSheetId="32" name="g40g40" vbProcedure="false">[108]tuong!$IL$246</definedName>
    <definedName function="false" hidden="false" localSheetId="32" name="gachllatnen30x30" vbProcedure="false">'[51]Gia vat tu'!$AH$8482</definedName>
    <definedName function="false" hidden="false" localSheetId="32" name="gachllatnen40x40" vbProcedure="false">'[51]Gia vat tu'!$AI$8739</definedName>
    <definedName function="false" hidden="false" localSheetId="32" name="GCP" vbProcedure="false">[36]ctdz35!$L$12</definedName>
    <definedName function="false" hidden="false" localSheetId="32" name="ghip" vbProcedure="false">'[28]'!$A$1</definedName>
    <definedName function="false" hidden="false" localSheetId="32" name="giacong" vbProcedure="false">[39]ctTBA!$CB$80</definedName>
    <definedName function="false" hidden="false" localSheetId="32" name="gipa5" vbProcedure="false">[15]sheet12!$A$1</definedName>
    <definedName function="false" hidden="false" localSheetId="32" name="Go" vbProcedure="false">'[22]TT-TBA35'!$H$8</definedName>
    <definedName function="false" hidden="false" localSheetId="32" name="GoBack" vbProcedure="false">#NAME!GoBack</definedName>
    <definedName function="false" hidden="false" localSheetId="32" name="goc" vbProcedure="false">[39]ctTBA!$Y$25</definedName>
    <definedName function="false" hidden="false" localSheetId="32" name="Goc50x5" vbProcedure="false">'[6]'!$U$21</definedName>
    <definedName function="false" hidden="false" localSheetId="32" name="GPT_GROUNDING_PT" vbProcedure="false">'[53]NEW-PANEL'!$ID$238</definedName>
    <definedName function="false" hidden="false" localSheetId="32" name="gtn" vbProcedure="false">[54]TGN!$E$5:$S$19</definedName>
    <definedName function="false" hidden="false" localSheetId="32" name="h7_5" vbProcedure="false">[15]sheet12!$A$1</definedName>
    <definedName function="false" hidden="false" localSheetId="32" name="h8_5" vbProcedure="false">[15]sheet12!$A$1</definedName>
    <definedName function="false" hidden="false" localSheetId="32" name="Hamyen" vbProcedure="false">[25]TTVanChuyen!$H$8</definedName>
    <definedName function="false" hidden="false" localSheetId="32" name="HH15HT" vbProcedure="false">'[11]TONGKE-HT'!$BQ$69</definedName>
    <definedName function="false" hidden="false" localSheetId="32" name="HH16HT" vbProcedure="false">'[11]TONGKE-HT'!$BQ$69</definedName>
    <definedName function="false" hidden="false" localSheetId="32" name="HH19HT" vbProcedure="false">'[11]TONGKE-HT'!$BQ$69</definedName>
    <definedName function="false" hidden="false" localSheetId="32" name="HH20HT" vbProcedure="false">'[11]TONGKE-HT'!$BQ$69</definedName>
    <definedName function="false" hidden="false" localSheetId="32" name="HSDD" vbProcedure="false">[11]phuluc1!$BQ$69</definedName>
    <definedName function="false" hidden="false" localSheetId="32" name="HSVC3" vbProcedure="false">'[6]'!$C$515</definedName>
    <definedName function="false" hidden="false" localSheetId="32" name="HsVCVLTH" vbProcedure="false">[57]PhaDoMong!$BB$54</definedName>
    <definedName function="false" hidden="false" localSheetId="32" name="ht25nc" vbProcedure="false">'[11]lam-moi'!$BQ$69</definedName>
    <definedName function="false" hidden="false" localSheetId="32" name="ht25vl" vbProcedure="false">'[11]lam-moi'!$BQ$69</definedName>
    <definedName function="false" hidden="false" localSheetId="32" name="ht325nc" vbProcedure="false">'[11]lam-moi'!$BQ$69</definedName>
    <definedName function="false" hidden="false" localSheetId="32" name="ht325vl" vbProcedure="false">'[11]lam-moi'!$BQ$69</definedName>
    <definedName function="false" hidden="false" localSheetId="32" name="ht37k" vbProcedure="false">'[11]lam-moi'!$BQ$69</definedName>
    <definedName function="false" hidden="false" localSheetId="32" name="ht37nc" vbProcedure="false">'[11]lam-moi'!$BQ$69</definedName>
    <definedName function="false" hidden="false" localSheetId="32" name="ht50nc" vbProcedure="false">'[11]lam-moi'!$BQ$69</definedName>
    <definedName function="false" hidden="false" localSheetId="32" name="ht50vl" vbProcedure="false">'[11]lam-moi'!$BQ$69</definedName>
    <definedName function="false" hidden="false" localSheetId="32" name="HTNC" vbProcedure="false">'[6]'!$AT$11566</definedName>
    <definedName function="false" hidden="false" localSheetId="32" name="HTVL" vbProcedure="false">'[6]'!$AT$11566</definedName>
    <definedName function="false" hidden="false" localSheetId="32" name="hßm4" vbProcedure="false">'[28]'!$A$1</definedName>
    <definedName function="false" hidden="false" localSheetId="32" name="I2É6" vbProcedure="false">[10]chitimc!$Z$6426</definedName>
    <definedName function="false" hidden="false" localSheetId="32" name="IO" vbProcedure="false">'[3]COAT&amp;WRAP-QIOT-#3'!$BG$59:$BK$63</definedName>
    <definedName function="false" hidden="false" localSheetId="32" name="k2b" vbProcedure="false">'[11]THPDMoi  (2)'!$BQ$69</definedName>
    <definedName function="false" hidden="false" localSheetId="32" name="kkk" vbProcedure="false">'[28]'!$A$1</definedName>
    <definedName function="false" hidden="false" localSheetId="32" name="kldd1p" vbProcedure="false">'[11]#REF'!$BQ$69</definedName>
    <definedName function="false" hidden="false" localSheetId="32" name="kldd3p" vbProcedure="false">'[11]lam-moi'!$BQ$69</definedName>
    <definedName function="false" hidden="false" localSheetId="32" name="KLGT1" vbProcedure="false">[55]BK04!$A$1</definedName>
    <definedName function="false" hidden="false" localSheetId="32" name="KLGT2" vbProcedure="false">[55]BK04!$A$1</definedName>
    <definedName function="false" hidden="false" localSheetId="32" name="KLGT3" vbProcedure="false">[55]BK04!$A$1</definedName>
    <definedName function="false" hidden="false" localSheetId="32" name="kmong" vbProcedure="false">[11]giathanh1!$BQ$69</definedName>
    <definedName function="false" hidden="false" localSheetId="32" name="kp1ph" vbProcedure="false">'[6]'!$FQ$429</definedName>
    <definedName function="false" hidden="false" localSheetId="32" name="KTHD" vbProcedure="false">'[59]khung ten TD'!$EK$141</definedName>
    <definedName function="false" hidden="false" localSheetId="32" name="L1_Cn" vbProcedure="false">[121]!L1_Cn</definedName>
    <definedName function="false" hidden="false" localSheetId="32" name="lan" vbProcedure="false">'[8]'!$A$1</definedName>
    <definedName function="false" hidden="false" localSheetId="32" name="LThanh" vbProcedure="false">'[43]'!$J$10</definedName>
    <definedName function="false" hidden="false" localSheetId="32" name="m" vbProcedure="false">'[6]'!$FQ$429</definedName>
    <definedName function="false" hidden="false" localSheetId="32" name="m102bnnc" vbProcedure="false">'[11]lam-moi'!$BQ$69</definedName>
    <definedName function="false" hidden="false" localSheetId="32" name="m102bnvl" vbProcedure="false">'[11]lam-moi'!$BQ$69</definedName>
    <definedName function="false" hidden="false" localSheetId="32" name="m10aamtc" vbProcedure="false">'[11]t-h HA THE'!$BQ$69</definedName>
    <definedName function="false" hidden="false" localSheetId="32" name="m10aanc" vbProcedure="false">'[11]lam-moi'!$BQ$69</definedName>
    <definedName function="false" hidden="false" localSheetId="32" name="m10aavl" vbProcedure="false">'[11]lam-moi'!$BQ$69</definedName>
    <definedName function="false" hidden="false" localSheetId="32" name="m10anc" vbProcedure="false">'[11]lam-moi'!$BQ$69</definedName>
    <definedName function="false" hidden="false" localSheetId="32" name="m10avl" vbProcedure="false">'[11]lam-moi'!$BQ$69</definedName>
    <definedName function="false" hidden="false" localSheetId="32" name="m10banc" vbProcedure="false">'[11]lam-moi'!$BQ$69</definedName>
    <definedName function="false" hidden="false" localSheetId="32" name="m10bavl" vbProcedure="false">'[11]lam-moi'!$BQ$69</definedName>
    <definedName function="false" hidden="false" localSheetId="32" name="m122bnnc" vbProcedure="false">'[11]lam-moi'!$BQ$69</definedName>
    <definedName function="false" hidden="false" localSheetId="32" name="m122bnvl" vbProcedure="false">'[11]lam-moi'!$BQ$69</definedName>
    <definedName function="false" hidden="false" localSheetId="32" name="m12aanc" vbProcedure="false">'[11]lam-moi'!$BQ$69</definedName>
    <definedName function="false" hidden="false" localSheetId="32" name="m12aavl" vbProcedure="false">'[11]lam-moi'!$BQ$69</definedName>
    <definedName function="false" hidden="false" localSheetId="32" name="m12anc" vbProcedure="false">'[11]lam-moi'!$BQ$69</definedName>
    <definedName function="false" hidden="false" localSheetId="32" name="m12avl" vbProcedure="false">'[11]lam-moi'!$BQ$69</definedName>
    <definedName function="false" hidden="false" localSheetId="32" name="m12banc" vbProcedure="false">'[11]lam-moi'!$BQ$69</definedName>
    <definedName function="false" hidden="false" localSheetId="32" name="m12bavl" vbProcedure="false">'[11]lam-moi'!$BQ$69</definedName>
    <definedName function="false" hidden="false" localSheetId="32" name="m12bbnc" vbProcedure="false">'[11]lam-moi'!$BQ$69</definedName>
    <definedName function="false" hidden="false" localSheetId="32" name="m12bbvl" vbProcedure="false">'[11]lam-moi'!$BQ$69</definedName>
    <definedName function="false" hidden="false" localSheetId="32" name="M12bnnc" vbProcedure="false">'[11]#REF'!$BQ$69</definedName>
    <definedName function="false" hidden="false" localSheetId="32" name="M12bnvl" vbProcedure="false">'[11]#REF'!$BQ$69</definedName>
    <definedName function="false" hidden="false" localSheetId="32" name="M12cbnc" vbProcedure="false">'[6]'!HC53715</definedName>
    <definedName function="false" hidden="false" localSheetId="32" name="M12cbvl" vbProcedure="false">'[6]'!GX52430</definedName>
    <definedName function="false" hidden="false" localSheetId="32" name="m142bnnc" vbProcedure="false">'[11]lam-moi'!$BQ$69</definedName>
    <definedName function="false" hidden="false" localSheetId="32" name="m142bnvl" vbProcedure="false">'[11]lam-moi'!$BQ$69</definedName>
    <definedName function="false" hidden="false" localSheetId="32" name="m14bbnc" vbProcedure="false">'[11]lam-moi'!$BQ$69</definedName>
    <definedName function="false" hidden="false" localSheetId="32" name="M14bbvc" vbProcedure="false">'[11]CHITIET VL-NC-TT -1p'!$BQ$69</definedName>
    <definedName function="false" hidden="false" localSheetId="32" name="m14bbvl" vbProcedure="false">'[11]lam-moi'!$BQ$69</definedName>
    <definedName function="false" hidden="false" localSheetId="32" name="M8a" vbProcedure="false">'[11]THPDMoi  (2)'!$BQ$69</definedName>
    <definedName function="false" hidden="false" localSheetId="32" name="M8aa" vbProcedure="false">'[11]THPDMoi  (2)'!$BQ$69</definedName>
    <definedName function="false" hidden="false" localSheetId="32" name="m8amtc" vbProcedure="false">'[11]t-h HA THE'!$BQ$69</definedName>
    <definedName function="false" hidden="false" localSheetId="32" name="m8anc" vbProcedure="false">'[11]lam-moi'!$BQ$69</definedName>
    <definedName function="false" hidden="false" localSheetId="32" name="m8avl" vbProcedure="false">'[11]lam-moi'!$BQ$69</definedName>
    <definedName function="false" hidden="false" localSheetId="32" name="MAT" vbProcedure="false">'[3]COAT&amp;WRAP-QIOT-#3'!$BG$59:$DA$105</definedName>
    <definedName function="false" hidden="false" localSheetId="32" name="mbnc" vbProcedure="false">'[11]lam-moi'!$BQ$69</definedName>
    <definedName function="false" hidden="false" localSheetId="32" name="mbvl" vbProcedure="false">'[11]lam-moi'!$BQ$69</definedName>
    <definedName function="false" hidden="false" localSheetId="32" name="MF" vbProcedure="false">'[3]COAT&amp;WRAP-QIOT-#3'!$DC$107:$DI$113</definedName>
    <definedName function="false" hidden="false" localSheetId="32" name="mmm" vbProcedure="false">[11]giathanh1!$BQ$69</definedName>
    <definedName function="false" hidden="false" localSheetId="32" name="mp1x25" vbProcedure="false">'[11]dongia (2)'!$BQ$69</definedName>
    <definedName function="false" hidden="false" localSheetId="32" name="MTC1P" vbProcedure="false">'[11]TONG HOP VL-NC TT'!$BQ$69</definedName>
    <definedName function="false" hidden="false" localSheetId="32" name="MTC3P" vbProcedure="false">'[11]TONG HOP VL-NC TT'!$BQ$69</definedName>
    <definedName function="false" hidden="false" localSheetId="32" name="MTCMB" vbProcedure="false">'[11]#REF'!$BQ$69</definedName>
    <definedName function="false" hidden="false" localSheetId="32" name="mtr" vbProcedure="false">'[11]TH XL'!$BQ$69</definedName>
    <definedName function="false" hidden="false" localSheetId="32" name="myle" vbProcedure="false">'[28]'!$A$1</definedName>
    <definedName function="false" hidden="false" localSheetId="32" name="n1pig" vbProcedure="false">'[6]'!$O$3599</definedName>
    <definedName function="false" hidden="false" localSheetId="32" name="n1pignc" vbProcedure="false">'[11]lam-moi'!$BQ$69</definedName>
    <definedName function="false" hidden="false" localSheetId="32" name="n1pigvl" vbProcedure="false">'[11]lam-moi'!$BQ$69</definedName>
    <definedName function="false" hidden="false" localSheetId="32" name="n1pind" vbProcedure="false">'[6]'!$R$4370</definedName>
    <definedName function="false" hidden="false" localSheetId="32" name="n1pindnc" vbProcedure="false">'[11]lam-moi'!$BQ$69</definedName>
    <definedName function="false" hidden="false" localSheetId="32" name="n1pindvl" vbProcedure="false">'[11]lam-moi'!$BQ$69</definedName>
    <definedName function="false" hidden="false" localSheetId="32" name="n1ping" vbProcedure="false">'[6]'!$P$3856</definedName>
    <definedName function="false" hidden="false" localSheetId="32" name="n1pingnc" vbProcedure="false">'[11]lam-moi'!$BQ$69</definedName>
    <definedName function="false" hidden="false" localSheetId="32" name="n1pingvl" vbProcedure="false">'[11]lam-moi'!$BQ$69</definedName>
    <definedName function="false" hidden="false" localSheetId="32" name="n1pint" vbProcedure="false">'[6]'!$Q$4113</definedName>
    <definedName function="false" hidden="false" localSheetId="32" name="n1pintnc" vbProcedure="false">'[11]lam-moi'!$BQ$69</definedName>
    <definedName function="false" hidden="false" localSheetId="32" name="n1pintvl" vbProcedure="false">'[11]lam-moi'!$BQ$69</definedName>
    <definedName function="false" hidden="false" localSheetId="32" name="n24nc" vbProcedure="false">'[11]lam-moi'!$BQ$69</definedName>
    <definedName function="false" hidden="false" localSheetId="32" name="n24vl" vbProcedure="false">'[11]lam-moi'!$BQ$69</definedName>
    <definedName function="false" hidden="false" localSheetId="32" name="n2mignc" vbProcedure="false">'[11]lam-moi'!$BQ$69</definedName>
    <definedName function="false" hidden="false" localSheetId="32" name="n2migvl" vbProcedure="false">'[11]lam-moi'!$BQ$69</definedName>
    <definedName function="false" hidden="false" localSheetId="32" name="n2min1nc" vbProcedure="false">'[11]lam-moi'!$BQ$69</definedName>
    <definedName function="false" hidden="false" localSheetId="32" name="n2min1vl" vbProcedure="false">'[11]lam-moi'!$BQ$69</definedName>
    <definedName function="false" hidden="false" localSheetId="32" name="nc12b" vbProcedure="false">'[64]vatu nhan cua dlBG'!$FL$168</definedName>
    <definedName function="false" hidden="false" localSheetId="32" name="nc12c" vbProcedure="false">'[64]vatu nhan cua dlBG'!$FT$176</definedName>
    <definedName function="false" hidden="false" localSheetId="32" name="nc12d" vbProcedure="false">'[64]vatu nhan cua dlBG'!$GB$184</definedName>
    <definedName function="false" hidden="false" localSheetId="32" name="nc14b" vbProcedure="false">'[64]vatu nhan cua dlBG'!$GK$193</definedName>
    <definedName function="false" hidden="false" localSheetId="32" name="nc14c" vbProcedure="false">'[64]vatu nhan cua dlBG'!$GU$203</definedName>
    <definedName function="false" hidden="false" localSheetId="32" name="nc14d" vbProcedure="false">'[64]vatu nhan cua dlBG'!$HE$213</definedName>
    <definedName function="false" hidden="false" localSheetId="32" name="nc1nc" vbProcedure="false">'[11]lam-moi'!$BQ$69</definedName>
    <definedName function="false" hidden="false" localSheetId="32" name="nc1vl" vbProcedure="false">'[11]lam-moi'!$BQ$69</definedName>
    <definedName function="false" hidden="false" localSheetId="32" name="nc20d" vbProcedure="false">'[64]vatu nhan cua dlBG'!$HO$223</definedName>
    <definedName function="false" hidden="false" localSheetId="32" name="nc24nc" vbProcedure="false">'[11]lam-moi'!$BQ$69</definedName>
    <definedName function="false" hidden="false" localSheetId="32" name="nc24vl" vbProcedure="false">'[11]lam-moi'!$BQ$69</definedName>
    <definedName function="false" hidden="false" localSheetId="32" name="nc3p" vbProcedure="false">'[6]'!$S$4627</definedName>
    <definedName function="false" hidden="false" localSheetId="32" name="NCBD100" vbProcedure="false">'[6]'!$Q$4113</definedName>
    <definedName function="false" hidden="false" localSheetId="32" name="NCBD200" vbProcedure="false">'[6]'!$AB$6940</definedName>
    <definedName function="false" hidden="false" localSheetId="32" name="NCBD250" vbProcedure="false">'[6]'!$AI$8739</definedName>
    <definedName function="false" hidden="false" localSheetId="32" name="ncdd" vbProcedure="false">'[11]TH XL'!$BQ$69</definedName>
    <definedName function="false" hidden="false" localSheetId="32" name="NCDD2" vbProcedure="false">'[11]TH XL'!$BQ$69</definedName>
    <definedName function="false" hidden="false" localSheetId="32" name="ncmk8" vbProcedure="false">'[64]vatu nhan cua dlBG'!$DZ$130</definedName>
    <definedName function="false" hidden="false" localSheetId="32" name="ncmt10a" vbProcedure="false">'[64]vatu nhan cua dlBG'!$ET$150</definedName>
    <definedName function="false" hidden="false" localSheetId="32" name="ncmt2" vbProcedure="false">[36]ctdz35!$BC$55</definedName>
    <definedName function="false" hidden="false" localSheetId="32" name="ncmt3" vbProcedure="false">'[64]vatu nhan cua dlBG'!$AZ$52</definedName>
    <definedName function="false" hidden="false" localSheetId="32" name="ncmt4" vbProcedure="false">'[64]vatu nhan cua dlBG'!$BR$70</definedName>
    <definedName function="false" hidden="false" localSheetId="32" name="ncmt6" vbProcedure="false">'[64]vatu nhan cua dlBG'!$CL$90</definedName>
    <definedName function="false" hidden="false" localSheetId="32" name="ncmt8" vbProcedure="false">'[64]vatu nhan cua dlBG'!$DF$110</definedName>
    <definedName function="false" hidden="false" localSheetId="32" name="ncrc2" vbProcedure="false">'[64]vatu nhan cua dlBG'!$IE$239</definedName>
    <definedName function="false" hidden="false" localSheetId="32" name="nctr" vbProcedure="false">'[11]TH XL'!$BQ$69</definedName>
    <definedName function="false" hidden="false" localSheetId="32" name="nc_betong200" vbProcedure="false">'[12]TT-35KV+TBA'!$AQ$43</definedName>
    <definedName function="false" hidden="false" localSheetId="32" name="nc_btm10" vbProcedure="false">'[6]'!$M$13</definedName>
    <definedName function="false" hidden="false" localSheetId="32" name="nc_btm100" vbProcedure="false">'[6]'!$L$12</definedName>
    <definedName function="false" hidden="false" localSheetId="32" name="ngan" vbProcedure="false">'[6]'!$F$6:$H$8</definedName>
    <definedName function="false" hidden="false" localSheetId="32" name="ngth" vbProcedure="false">'[66]Thong so'!$BS$71</definedName>
    <definedName function="false" hidden="false" localSheetId="32" name="nhn" vbProcedure="false">'[6]'!$L$2828</definedName>
    <definedName function="false" hidden="false" localSheetId="32" name="nhnnc" vbProcedure="false">'[11]lam-moi'!$BQ$69</definedName>
    <definedName function="false" hidden="false" localSheetId="32" name="nhnvl" vbProcedure="false">'[11]lam-moi'!$BQ$69</definedName>
    <definedName function="false" hidden="false" localSheetId="32" name="nig" vbProcedure="false">'[6]'!$D$772</definedName>
    <definedName function="false" hidden="false" localSheetId="32" name="nightnc" vbProcedure="false">[11]gtrinh!$BQ$69</definedName>
    <definedName function="false" hidden="false" localSheetId="32" name="nightvl" vbProcedure="false">[11]gtrinh!$BQ$69</definedName>
    <definedName function="false" hidden="false" localSheetId="32" name="nin" vbProcedure="false">'[6]'!$E$1029</definedName>
    <definedName function="false" hidden="false" localSheetId="32" name="nin14nc3p" vbProcedure="false">'[6]'!$AK$9253</definedName>
    <definedName function="false" hidden="false" localSheetId="32" name="nin14vl3p" vbProcedure="false">'[6]'!$X$5912</definedName>
    <definedName function="false" hidden="false" localSheetId="32" name="nin190nc" vbProcedure="false">'[11]lam-moi'!$BQ$69</definedName>
    <definedName function="false" hidden="false" localSheetId="32" name="nin190nc3p" vbProcedure="false">'[6]'!DG$28014</definedName>
    <definedName function="false" hidden="false" localSheetId="32" name="nin190vl" vbProcedure="false">'[11]lam-moi'!$BQ$69</definedName>
    <definedName function="false" hidden="false" localSheetId="32" name="nin190vl3p" vbProcedure="false">'[6]'!CT$24673</definedName>
    <definedName function="false" hidden="false" localSheetId="32" name="nin1pnc" vbProcedure="false">'[11]lam-moi'!$BQ$69</definedName>
    <definedName function="false" hidden="false" localSheetId="32" name="nin1pvl" vbProcedure="false">'[11]lam-moi'!$BQ$69</definedName>
    <definedName function="false" hidden="false" localSheetId="32" name="nin290nc3p" vbProcedure="false">'[6]'!$EB33669</definedName>
    <definedName function="false" hidden="false" localSheetId="32" name="nin290vl3p" vbProcedure="false">'[6]'!DT$31355</definedName>
    <definedName function="false" hidden="false" localSheetId="32" name="nind" vbProcedure="false">'[6]'!$G$1543</definedName>
    <definedName function="false" hidden="false" localSheetId="32" name="nindnc" vbProcedure="false">'[11]lam-moi'!$BQ$69</definedName>
    <definedName function="false" hidden="false" localSheetId="32" name="nindnc3p" vbProcedure="false">'[6]'!$EZ39837</definedName>
    <definedName function="false" hidden="false" localSheetId="32" name="nindvl" vbProcedure="false">'[11]lam-moi'!$BQ$69</definedName>
    <definedName function="false" hidden="false" localSheetId="32" name="nindvl3p" vbProcedure="false">'[6]'!$EO37010</definedName>
    <definedName function="false" hidden="false" localSheetId="32" name="ninnc" vbProcedure="false">'[11]lam-moi'!$BQ$69</definedName>
    <definedName function="false" hidden="false" localSheetId="32" name="ninnc3p" vbProcedure="false">'[6]'!CG$21332</definedName>
    <definedName function="false" hidden="false" localSheetId="32" name="ninvl" vbProcedure="false">'[11]lam-moi'!$BQ$69</definedName>
    <definedName function="false" hidden="false" localSheetId="32" name="ninvl3p" vbProcedure="false">'[6]'!BV$18505</definedName>
    <definedName function="false" hidden="false" localSheetId="32" name="nky" vbProcedure="false">'[66]Thong so'!$BS$71</definedName>
    <definedName function="false" hidden="false" localSheetId="32" name="nl" vbProcedure="false">'[6]'!$M$3085</definedName>
    <definedName function="false" hidden="false" localSheetId="32" name="NL12nc" vbProcedure="false">'[11]#REF'!$BQ$69</definedName>
    <definedName function="false" hidden="false" localSheetId="32" name="NL12vl" vbProcedure="false">'[11]#REF'!$BQ$69</definedName>
    <definedName function="false" hidden="false" localSheetId="32" name="nl1p" vbProcedure="false">'[6]'!$N$3342</definedName>
    <definedName function="false" hidden="false" localSheetId="32" name="nlht" vbProcedure="false">'[11]THPDMoi  (2)'!$BQ$69</definedName>
    <definedName function="false" hidden="false" localSheetId="32" name="nlmtc" vbProcedure="false">'[11]t-h HA THE'!$BQ$69</definedName>
    <definedName function="false" hidden="false" localSheetId="32" name="nlnc" vbProcedure="false">'[11]lam-moi'!$BQ$69</definedName>
    <definedName function="false" hidden="false" localSheetId="32" name="nlvl" vbProcedure="false">'[11]lam-moi'!$BQ$69</definedName>
    <definedName function="false" hidden="false" localSheetId="32" name="nn" vbProcedure="false">'[6]'!$H$1800</definedName>
    <definedName function="false" hidden="false" localSheetId="32" name="nn1p" vbProcedure="false">'[6]'!$C$515</definedName>
    <definedName function="false" hidden="false" localSheetId="32" name="nnnc" vbProcedure="false">'[11]lam-moi'!$BQ$69</definedName>
    <definedName function="false" hidden="false" localSheetId="32" name="nnnc3p" vbProcedure="false">'[6]'!$BF$14650</definedName>
    <definedName function="false" hidden="false" localSheetId="32" name="nnvl" vbProcedure="false">'[11]lam-moi'!$BQ$69</definedName>
    <definedName function="false" hidden="false" localSheetId="32" name="nnvl3p" vbProcedure="false">'[6]'!$AV$12080</definedName>
    <definedName function="false" hidden="false" localSheetId="32" name="nx" vbProcedure="false">'[11]THPDMoi  (2)'!$BQ$69</definedName>
    <definedName function="false" hidden="false" localSheetId="32" name="nxmtc" vbProcedure="false">'[11]t-h HA THE'!$BQ$69</definedName>
    <definedName function="false" hidden="false" localSheetId="32" name="ophom" vbProcedure="false">'[28]'!$A$1</definedName>
    <definedName function="false" hidden="false" localSheetId="32" name="osc" vbProcedure="false">'[11]THPDMoi  (2)'!$BQ$69</definedName>
    <definedName function="false" hidden="false" localSheetId="32" name="OTHER_PANEL" vbProcedure="false">'[53]NEW-PANEL'!$CG$341</definedName>
    <definedName function="false" hidden="false" localSheetId="32" name="P" vbProcedure="false">'[3]PNT-QUOT-#3'!$D$4:$F$6</definedName>
    <definedName function="false" hidden="false" localSheetId="32" name="PEJM" vbProcedure="false">'[3]COAT&amp;WRAP-QIOT-#3'!$DY$129:$FF$162</definedName>
    <definedName function="false" hidden="false" localSheetId="32" name="PF" vbProcedure="false">'[3]PNT-QUOT-#3'!$B$2</definedName>
    <definedName function="false" hidden="false" localSheetId="32" name="Phô_kiÖn_c_c_lo_i" vbProcedure="false">'[6]'!$G$7</definedName>
    <definedName function="false" hidden="false" localSheetId="32" name="PL_???___P_B____REST_P_B__????" vbProcedure="false">'[67]NEW-PANEL'!CI$21846</definedName>
    <definedName function="false" hidden="false" localSheetId="32" name="PL_指示燈___P_B____REST_P_B__壓扣開關" vbProcedure="false">'[53]NEW-PANEL'!$CH$342</definedName>
    <definedName function="false" hidden="false" localSheetId="32" name="Prin19" vbProcedure="false">'[69]BT-DSPK'!$BG$59:$CC$81</definedName>
    <definedName function="false" hidden="false" localSheetId="32" name="qtdm" vbProcedure="false">'[8]'!$A$1</definedName>
    <definedName function="false" hidden="false" localSheetId="32" name="rack1" vbProcedure="false">'[11]THPDMoi  (2)'!$BQ$69</definedName>
    <definedName function="false" hidden="false" localSheetId="32" name="rack2" vbProcedure="false">'[11]THPDMoi  (2)'!$BQ$69</definedName>
    <definedName function="false" hidden="false" localSheetId="32" name="rack3" vbProcedure="false">'[11]THPDMoi  (2)'!$BQ$69</definedName>
    <definedName function="false" hidden="false" localSheetId="32" name="rack4" vbProcedure="false">'[11]THPDMoi  (2)'!$BQ$69</definedName>
    <definedName function="false" hidden="false" localSheetId="32" name="RT" vbProcedure="false">'[3]COAT&amp;WRAP-QIOT-#3'!$AZ$52:$BA$53</definedName>
    <definedName function="false" hidden="false" localSheetId="32" name="San_truoc" vbProcedure="false">[74]tienluong!$CM$91</definedName>
    <definedName function="false" hidden="false" localSheetId="32" name="satu" vbProcedure="false">[75]ctTBA!$X$24</definedName>
    <definedName function="false" hidden="false" localSheetId="32" name="sd3p" vbProcedure="false">'[11]lam-moi'!$BQ$69</definedName>
    <definedName function="false" hidden="false" localSheetId="32" name="sgnc" vbProcedure="false">[11]gtrinh!$BQ$69</definedName>
    <definedName function="false" hidden="false" localSheetId="32" name="sgvl" vbProcedure="false">[11]gtrinh!$BQ$69</definedName>
    <definedName function="false" hidden="false" localSheetId="32" name="sho" vbProcedure="false">'[28]'!$A$1</definedName>
    <definedName function="false" hidden="false" localSheetId="32" name="sht" vbProcedure="false">'[11]THPDMoi  (2)'!$BQ$69</definedName>
    <definedName function="false" hidden="false" localSheetId="32" name="sht3p" vbProcedure="false">'[11]lam-moi'!$BQ$69</definedName>
    <definedName function="false" hidden="false" localSheetId="32" name="soho" vbProcedure="false">[15]sheet12!$A$1</definedName>
    <definedName function="false" hidden="false" localSheetId="32" name="soichon4x6" vbProcedure="false">'[22]TT-TBA35'!$H$8</definedName>
    <definedName function="false" hidden="false" localSheetId="32" name="Soi_HamYen" vbProcedure="false">'[22]TT-TBA35'!$G$7</definedName>
    <definedName function="false" hidden="false" localSheetId="32" name="sonduong" vbProcedure="false">[25]TTVanChuyen!$G$7</definedName>
    <definedName function="false" hidden="false" localSheetId="32" name="SP" vbProcedure="false">'[3]PNT-QUOT-#3'!$A$1</definedName>
    <definedName function="false" hidden="false" localSheetId="32" name="spk1p" vbProcedure="false">'[11]#REF'!$BQ$69</definedName>
    <definedName function="false" hidden="false" localSheetId="32" name="spk3p" vbProcedure="false">'[11]lam-moi'!$BQ$69</definedName>
    <definedName function="false" hidden="false" localSheetId="32" name="sss" vbProcedure="false">'[80]'!$A$1</definedName>
    <definedName function="false" hidden="false" localSheetId="32" name="st3p" vbProcedure="false">'[11]lam-moi'!$BQ$69</definedName>
    <definedName function="false" hidden="false" localSheetId="32" name="t101p" vbProcedure="false">'[6]'!$V$5398</definedName>
    <definedName function="false" hidden="false" localSheetId="32" name="t103p" vbProcedure="false">'[6]'!$S$4627</definedName>
    <definedName function="false" hidden="false" localSheetId="32" name="t105mnc" vbProcedure="false">'[11]thao-go'!$BQ$69</definedName>
    <definedName function="false" hidden="false" localSheetId="32" name="t10m" vbProcedure="false">'[11]lam-moi'!$BQ$69</definedName>
    <definedName function="false" hidden="false" localSheetId="32" name="t10nc" vbProcedure="false">'[11]lam-moi'!$BQ$69</definedName>
    <definedName function="false" hidden="false" localSheetId="32" name="t10ncm" vbProcedure="false">'[11]lam-moi'!$BQ$69</definedName>
    <definedName function="false" hidden="false" localSheetId="32" name="t10vl" vbProcedure="false">'[11]lam-moi'!$BQ$69</definedName>
    <definedName function="false" hidden="false" localSheetId="32" name="t121p" vbProcedure="false">'[6]'!$W$5655</definedName>
    <definedName function="false" hidden="false" localSheetId="32" name="t123p" vbProcedure="false">'[6]'!$T$4884</definedName>
    <definedName function="false" hidden="false" localSheetId="32" name="t12m" vbProcedure="false">'[11]lam-moi'!$BQ$69</definedName>
    <definedName function="false" hidden="false" localSheetId="32" name="t12mnc" vbProcedure="false">'[11]thao-go'!$BQ$69</definedName>
    <definedName function="false" hidden="false" localSheetId="32" name="t12nc" vbProcedure="false">'[11]lam-moi'!$BQ$69</definedName>
    <definedName function="false" hidden="false" localSheetId="32" name="t12ncm" vbProcedure="false">'[11]lam-moi'!$BQ$69</definedName>
    <definedName function="false" hidden="false" localSheetId="32" name="t12vl" vbProcedure="false">'[11]lam-moi'!$BQ$69</definedName>
    <definedName function="false" hidden="false" localSheetId="32" name="t141p" vbProcedure="false">'[6]'!$X$5912</definedName>
    <definedName function="false" hidden="false" localSheetId="32" name="t143p" vbProcedure="false">'[6]'!$U$5141</definedName>
    <definedName function="false" hidden="false" localSheetId="32" name="t14m" vbProcedure="false">'[11]lam-moi'!$BQ$69</definedName>
    <definedName function="false" hidden="false" localSheetId="32" name="t14mnc" vbProcedure="false">'[11]thao-go'!$BQ$69</definedName>
    <definedName function="false" hidden="false" localSheetId="32" name="t14nc" vbProcedure="false">'[11]lam-moi'!$BQ$69</definedName>
    <definedName function="false" hidden="false" localSheetId="32" name="t14ncm" vbProcedure="false">'[11]lam-moi'!$BQ$69</definedName>
    <definedName function="false" hidden="false" localSheetId="32" name="T14vc" vbProcedure="false">'[11]CHITIET VL-NC-TT -1p'!$BQ$69</definedName>
    <definedName function="false" hidden="false" localSheetId="32" name="t14vl" vbProcedure="false">'[11]lam-moi'!$BQ$69</definedName>
    <definedName function="false" hidden="false" localSheetId="32" name="T203P" vbProcedure="false">[11]VC!$BQ$69</definedName>
    <definedName function="false" hidden="false" localSheetId="32" name="t20m" vbProcedure="false">'[11]lam-moi'!$BQ$69</definedName>
    <definedName function="false" hidden="false" localSheetId="32" name="t20ncm" vbProcedure="false">'[11]lam-moi'!$BQ$69</definedName>
    <definedName function="false" hidden="false" localSheetId="32" name="t7m" vbProcedure="false">'[11]THPDMoi  (2)'!$BQ$69</definedName>
    <definedName function="false" hidden="false" localSheetId="32" name="t7nc" vbProcedure="false">'[11]lam-moi'!$BQ$69</definedName>
    <definedName function="false" hidden="false" localSheetId="32" name="t7vl" vbProcedure="false">'[11]lam-moi'!$BQ$69</definedName>
    <definedName function="false" hidden="false" localSheetId="32" name="t84mnc" vbProcedure="false">'[11]thao-go'!$BQ$69</definedName>
    <definedName function="false" hidden="false" localSheetId="32" name="t8m" vbProcedure="false">'[11]THPDMoi  (2)'!$BQ$69</definedName>
    <definedName function="false" hidden="false" localSheetId="32" name="t8nc" vbProcedure="false">'[11]lam-moi'!$BQ$69</definedName>
    <definedName function="false" hidden="false" localSheetId="32" name="t8vl" vbProcedure="false">'[11]lam-moi'!$BQ$69</definedName>
    <definedName function="false" hidden="false" localSheetId="32" name="tbdd1p" vbProcedure="false">'[11]lam-moi'!$BQ$69</definedName>
    <definedName function="false" hidden="false" localSheetId="32" name="tbdd3p" vbProcedure="false">'[11]lam-moi'!$BQ$69</definedName>
    <definedName function="false" hidden="false" localSheetId="32" name="tbddsdl" vbProcedure="false">'[11]lam-moi'!$BQ$69</definedName>
    <definedName function="false" hidden="false" localSheetId="32" name="TBI" vbProcedure="false">'[11]TH XL'!$BQ$69</definedName>
    <definedName function="false" hidden="false" localSheetId="32" name="tbtr" vbProcedure="false">'[11]TH XL'!$BQ$69</definedName>
    <definedName function="false" hidden="false" localSheetId="32" name="TC" vbProcedure="false">'[6]'!$F$6</definedName>
    <definedName function="false" hidden="false" localSheetId="32" name="tcxxnc" vbProcedure="false">'[11]thao-go'!$BQ$69</definedName>
    <definedName function="false" hidden="false" localSheetId="32" name="td10vl" vbProcedure="false">'[11]#REF'!$BQ$69</definedName>
    <definedName function="false" hidden="false" localSheetId="32" name="td12nc" vbProcedure="false">'[11]#REF'!$BQ$69</definedName>
    <definedName function="false" hidden="false" localSheetId="32" name="td1cnc" vbProcedure="false">'[11]lam-moi'!$BQ$69</definedName>
    <definedName function="false" hidden="false" localSheetId="32" name="td1cvl" vbProcedure="false">'[11]lam-moi'!$BQ$69</definedName>
    <definedName function="false" hidden="false" localSheetId="32" name="td1p" vbProcedure="false">'[6]'!$Z$6426</definedName>
    <definedName function="false" hidden="false" localSheetId="32" name="TD1pnc" vbProcedure="false">'[11]CHITIET VL-NC-TT -1p'!$BQ$69</definedName>
    <definedName function="false" hidden="false" localSheetId="32" name="TD1pvl" vbProcedure="false">'[11]CHITIET VL-NC-TT -1p'!$BQ$69</definedName>
    <definedName function="false" hidden="false" localSheetId="32" name="td3p" vbProcedure="false">'[6]'!$Y$6169</definedName>
    <definedName function="false" hidden="false" localSheetId="32" name="tdc84nc" vbProcedure="false">'[11]thao-go'!$BQ$69</definedName>
    <definedName function="false" hidden="false" localSheetId="32" name="tdcnc" vbProcedure="false">'[11]thao-go'!$BQ$69</definedName>
    <definedName function="false" hidden="false" localSheetId="32" name="tdgnc" vbProcedure="false">'[11]lam-moi'!$BQ$69</definedName>
    <definedName function="false" hidden="false" localSheetId="32" name="tdgvl" vbProcedure="false">'[11]lam-moi'!$BQ$69</definedName>
    <definedName function="false" hidden="false" localSheetId="32" name="tdhtnc" vbProcedure="false">'[11]lam-moi'!$BQ$69</definedName>
    <definedName function="false" hidden="false" localSheetId="32" name="tdhtvl" vbProcedure="false">'[11]lam-moi'!$BQ$69</definedName>
    <definedName function="false" hidden="false" localSheetId="32" name="tdia" vbProcedure="false">'[28]'!$A$1</definedName>
    <definedName function="false" hidden="false" localSheetId="32" name="tdnc" vbProcedure="false">[11]gtrinh!$BQ$69</definedName>
    <definedName function="false" hidden="false" localSheetId="32" name="tdt1pnc" vbProcedure="false">[11]gtrinh!$BQ$69</definedName>
    <definedName function="false" hidden="false" localSheetId="32" name="tdt1pvl" vbProcedure="false">[11]gtrinh!$BQ$69</definedName>
    <definedName function="false" hidden="false" localSheetId="32" name="tdt2cnc" vbProcedure="false">'[11]lam-moi'!$BQ$69</definedName>
    <definedName function="false" hidden="false" localSheetId="32" name="tdt2cvl" vbProcedure="false">[11]chitiet!$BQ$69</definedName>
    <definedName function="false" hidden="false" localSheetId="32" name="tdtrnc" vbProcedure="false">[11]gtrinh!$BQ$69</definedName>
    <definedName function="false" hidden="false" localSheetId="32" name="tdtrvl" vbProcedure="false">[11]gtrinh!$BQ$69</definedName>
    <definedName function="false" hidden="false" localSheetId="32" name="tdvl" vbProcedure="false">[11]gtrinh!$BQ$69</definedName>
    <definedName function="false" hidden="false" localSheetId="32" name="TENCTU_B" vbProcedure="false">[83]BangKe!$E$5:$DV$126</definedName>
    <definedName function="false" hidden="false" localSheetId="32" name="TGBK" vbProcedure="false">'[63]'!$B$2:$IA$235</definedName>
    <definedName function="false" hidden="false" localSheetId="32" name="TGML1" vbProcedure="false">'[63]'!$C$3:$CC$81</definedName>
    <definedName function="false" hidden="false" localSheetId="32" name="TGTKe" vbProcedure="false">'[2]'!$ED$134:$HI$729</definedName>
    <definedName function="false" hidden="false" localSheetId="32" name="TGX" vbProcedure="false">[54]TGX!$E$5:$DW$127</definedName>
    <definedName function="false" hidden="false" localSheetId="32" name="th3x15" vbProcedure="false">[11]giathanh1!$BQ$69</definedName>
    <definedName function="false" hidden="false" localSheetId="32" name="ThanhXuan110" vbProcedure="false">'[86]KH-Q1,Q2,01'!$FI$165</definedName>
    <definedName function="false" hidden="false" localSheetId="32" name="THEPD6HP" vbProcedure="false">'[2]'!$E$5</definedName>
    <definedName function="false" hidden="false" localSheetId="32" name="ThepDet32x3" vbProcedure="false">[87]TT_35!$Z$6426</definedName>
    <definedName function="false" hidden="false" localSheetId="32" name="ThepDet35x3" vbProcedure="false">'[22]TT-TBA35'!$Q$17</definedName>
    <definedName function="false" hidden="false" localSheetId="32" name="ThepDet40x4" vbProcedure="false">'[22]TT-TBA35'!$V$22</definedName>
    <definedName function="false" hidden="false" localSheetId="32" name="ThepDet45x4" vbProcedure="false">[87]TT_35!$Y$6169</definedName>
    <definedName function="false" hidden="false" localSheetId="32" name="ThepDet50x5" vbProcedure="false">[87]TT_35!$AB$6940</definedName>
    <definedName function="false" hidden="false" localSheetId="32" name="ThepDet63x6" vbProcedure="false">'[22]TT-TBA35'!$S$19</definedName>
    <definedName function="false" hidden="false" localSheetId="32" name="ThepDet75x6" vbProcedure="false">'[22]TT-TBA35'!$R$18</definedName>
    <definedName function="false" hidden="false" localSheetId="32" name="ThepGoc32x32x3" vbProcedure="false">'[22]TT-TBA35'!$N$14</definedName>
    <definedName function="false" hidden="false" localSheetId="32" name="ThepGoc35x35x3" vbProcedure="false">'[22]TT-TBA35'!$J$10</definedName>
    <definedName function="false" hidden="false" localSheetId="32" name="ThepGoc40x40x4" vbProcedure="false">'[22]TT-TBA35'!$O$15</definedName>
    <definedName function="false" hidden="false" localSheetId="32" name="ThepGoc45x45x4" vbProcedure="false">'[22]TT-TBA35'!$M$13</definedName>
    <definedName function="false" hidden="false" localSheetId="32" name="ThepGoc50x50x5" vbProcedure="false">'[22]TT-TBA35'!$P$16</definedName>
    <definedName function="false" hidden="false" localSheetId="32" name="ThepGoc63x63x6" vbProcedure="false">'[22]TT-TBA35'!$L$12</definedName>
    <definedName function="false" hidden="false" localSheetId="32" name="ThepGoc75x75x6" vbProcedure="false">'[22]TT-TBA35'!$K$11</definedName>
    <definedName function="false" hidden="false" localSheetId="32" name="ThepTronD10D18" vbProcedure="false">'[22]TT-TBA35'!$I$9</definedName>
    <definedName function="false" hidden="false" localSheetId="32" name="thepU" vbProcedure="false">[90]TTDZ22!$U$277</definedName>
    <definedName function="false" hidden="false" localSheetId="32" name="THK" vbProcedure="false">'[3]COAT&amp;WRAP-QIOT-#3'!$FE$161:$FG$163</definedName>
    <definedName function="false" hidden="false" localSheetId="32" name="THKP160" vbProcedure="false">'[11]dongia (2)'!$BQ$69</definedName>
    <definedName function="false" hidden="false" localSheetId="32" name="thkp3" vbProcedure="false">'[6]'!$Q$529</definedName>
    <definedName function="false" hidden="false" localSheetId="32" name="thtr15" vbProcedure="false">[11]giathanh1!$BQ$69</definedName>
    <definedName function="false" hidden="false" localSheetId="32" name="THU" vbProcedure="false">[16]CT35!$HP$224</definedName>
    <definedName function="false" hidden="false" localSheetId="32" name="TL" vbProcedure="false">[105]ND!$O$15</definedName>
    <definedName function="false" hidden="false" localSheetId="32" name="tn1pinnc" vbProcedure="false">'[11]thao-go'!$BQ$69</definedName>
    <definedName function="false" hidden="false" localSheetId="32" name="tn2mhnnc" vbProcedure="false">'[11]thao-go'!$BQ$69</definedName>
    <definedName function="false" hidden="false" localSheetId="32" name="TNCM" vbProcedure="false">'[11]CHITIET VL-NC-TT-3p'!$BQ$69</definedName>
    <definedName function="false" hidden="false" localSheetId="32" name="tnhnnc" vbProcedure="false">'[11]thao-go'!$BQ$69</definedName>
    <definedName function="false" hidden="false" localSheetId="32" name="tnignc" vbProcedure="false">'[11]thao-go'!$BQ$69</definedName>
    <definedName function="false" hidden="false" localSheetId="32" name="tnin190nc" vbProcedure="false">'[11]thao-go'!$BQ$69</definedName>
    <definedName function="false" hidden="false" localSheetId="32" name="tnlnc" vbProcedure="false">'[11]thao-go'!$BQ$69</definedName>
    <definedName function="false" hidden="false" localSheetId="32" name="tnnnc" vbProcedure="false">'[11]thao-go'!$BQ$69</definedName>
    <definedName function="false" hidden="false" localSheetId="32" name="TR15HT" vbProcedure="false">'[11]TONGKE-HT'!$BQ$69</definedName>
    <definedName function="false" hidden="false" localSheetId="32" name="TR16HT" vbProcedure="false">'[11]TONGKE-HT'!$BQ$69</definedName>
    <definedName function="false" hidden="false" localSheetId="32" name="TR19HT" vbProcedure="false">'[11]TONGKE-HT'!$BQ$69</definedName>
    <definedName function="false" hidden="false" localSheetId="32" name="tr1x15" vbProcedure="false">[11]giathanh1!$BQ$69</definedName>
    <definedName function="false" hidden="false" localSheetId="32" name="TR20HT" vbProcedure="false">'[11]TONGKE-HT'!$BQ$69</definedName>
    <definedName function="false" hidden="false" localSheetId="32" name="tr3x100" vbProcedure="false">'[11]dongia (2)'!$BQ$69</definedName>
    <definedName function="false" hidden="false" localSheetId="32" name="tram" vbProcedure="false">[33]THTram!$AB$28</definedName>
    <definedName function="false" hidden="false" localSheetId="32" name="tram100" vbProcedure="false">'[11]dongia (2)'!$BQ$69</definedName>
    <definedName function="false" hidden="false" localSheetId="32" name="tram1x25" vbProcedure="false">'[11]dongia (2)'!$BQ$69</definedName>
    <definedName function="false" hidden="false" localSheetId="32" name="TRANSFORMER" vbProcedure="false">'[53]NEW-PANEL'!$GA$439</definedName>
    <definedName function="false" hidden="false" localSheetId="32" name="Tra_phan_tram" vbProcedure="false">[116]Tra_bang!$S$19:$Y$25</definedName>
    <definedName function="false" hidden="false" localSheetId="32" name="tru10mtc" vbProcedure="false">'[11]t-h HA THE'!$BQ$69</definedName>
    <definedName function="false" hidden="false" localSheetId="32" name="tru8mtc" vbProcedure="false">'[11]t-h HA THE'!$BQ$69</definedName>
    <definedName function="false" hidden="false" localSheetId="32" name="TT" vbProcedure="false">[36]ctdz35!$M$13</definedName>
    <definedName function="false" hidden="false" localSheetId="32" name="tt1pnc" vbProcedure="false">'[11]lam-moi'!$BQ$69</definedName>
    <definedName function="false" hidden="false" localSheetId="32" name="tt1pvl" vbProcedure="false">'[11]lam-moi'!$BQ$69</definedName>
    <definedName function="false" hidden="false" localSheetId="32" name="tt3pnc" vbProcedure="false">'[11]lam-moi'!$BQ$69</definedName>
    <definedName function="false" hidden="false" localSheetId="32" name="tt3pvl" vbProcedure="false">'[11]lam-moi'!$BQ$69</definedName>
    <definedName function="false" hidden="false" localSheetId="32" name="TTDD3P" vbProcedure="false">[11]TDTKP1!$BQ$69</definedName>
    <definedName function="false" hidden="false" localSheetId="32" name="TTDDCT3p" vbProcedure="false">[11]TDTKP1!$BQ$69</definedName>
    <definedName function="false" hidden="false" localSheetId="32" name="tx1pignc" vbProcedure="false">'[11]thao-go'!$BQ$69</definedName>
    <definedName function="false" hidden="false" localSheetId="32" name="tx1pindnc" vbProcedure="false">'[11]thao-go'!$BQ$69</definedName>
    <definedName function="false" hidden="false" localSheetId="32" name="tx1pingnc" vbProcedure="false">'[11]thao-go'!$BQ$69</definedName>
    <definedName function="false" hidden="false" localSheetId="32" name="tx1pintnc" vbProcedure="false">'[11]thao-go'!$BQ$69</definedName>
    <definedName function="false" hidden="false" localSheetId="32" name="tx1pitnc" vbProcedure="false">'[11]thao-go'!$BQ$69</definedName>
    <definedName function="false" hidden="false" localSheetId="32" name="tx2mhnnc" vbProcedure="false">'[11]thao-go'!$BQ$69</definedName>
    <definedName function="false" hidden="false" localSheetId="32" name="tx2mitnc" vbProcedure="false">'[11]thao-go'!$BQ$69</definedName>
    <definedName function="false" hidden="false" localSheetId="32" name="txhnnc" vbProcedure="false">'[11]thao-go'!$BQ$69</definedName>
    <definedName function="false" hidden="false" localSheetId="32" name="txig1nc" vbProcedure="false">'[11]thao-go'!$BQ$69</definedName>
    <definedName function="false" hidden="false" localSheetId="32" name="txin190nc" vbProcedure="false">'[11]thao-go'!$BQ$69</definedName>
    <definedName function="false" hidden="false" localSheetId="32" name="txinnc" vbProcedure="false">'[11]thao-go'!$BQ$69</definedName>
    <definedName function="false" hidden="false" localSheetId="32" name="txit1nc" vbProcedure="false">'[11]thao-go'!$BQ$69</definedName>
    <definedName function="false" hidden="false" localSheetId="32" name="VA" vbProcedure="false">[105]ND!$P$16</definedName>
    <definedName function="false" hidden="false" localSheetId="32" name="VAN" vbProcedure="false">[16]CT35!$HP$224</definedName>
    <definedName function="false" hidden="false" localSheetId="32" name="VanChuyen" vbProcedure="false">'[6]'!$F$6:$R$18</definedName>
    <definedName function="false" hidden="false" localSheetId="32" name="VCDD3p" vbProcedure="false">'[11]KPVC-BD '!$BQ$69</definedName>
    <definedName function="false" hidden="false" localSheetId="32" name="Vietri" vbProcedure="false">[25]TTVanChuyen!$F$6</definedName>
    <definedName function="false" hidden="false" localSheetId="32" name="vl12b" vbProcedure="false">'[64]vatu nhan cua dlBG'!$FI$165</definedName>
    <definedName function="false" hidden="false" localSheetId="32" name="vl12c" vbProcedure="false">'[64]vatu nhan cua dlBG'!$FQ$173</definedName>
    <definedName function="false" hidden="false" localSheetId="32" name="vl12d" vbProcedure="false">'[64]vatu nhan cua dlBG'!$FY$181</definedName>
    <definedName function="false" hidden="false" localSheetId="32" name="vl14b" vbProcedure="false">'[64]vatu nhan cua dlBG'!$GG$189</definedName>
    <definedName function="false" hidden="false" localSheetId="32" name="vl14c" vbProcedure="false">'[64]vatu nhan cua dlBG'!$GQ$199</definedName>
    <definedName function="false" hidden="false" localSheetId="32" name="vl14d" vbProcedure="false">'[64]vatu nhan cua dlBG'!$HA$209</definedName>
    <definedName function="false" hidden="false" localSheetId="32" name="vl20d" vbProcedure="false">'[64]vatu nhan cua dlBG'!$HK$219</definedName>
    <definedName function="false" hidden="false" localSheetId="32" name="vl3p" vbProcedure="false">'[6]'!$S$4627</definedName>
    <definedName function="false" hidden="false" localSheetId="32" name="vldd" vbProcedure="false">'[11]TH XL'!$BQ$69</definedName>
    <definedName function="false" hidden="false" localSheetId="32" name="vlmk8" vbProcedure="false">'[64]vatu nhan cua dlBG'!$DU$125</definedName>
    <definedName function="false" hidden="false" localSheetId="32" name="vlmt10a" vbProcedure="false">'[64]vatu nhan cua dlBG'!$EO$145</definedName>
    <definedName function="false" hidden="false" localSheetId="32" name="vlmt3" vbProcedure="false">'[64]vatu nhan cua dlBG'!$AU$47</definedName>
    <definedName function="false" hidden="false" localSheetId="32" name="vlmt4" vbProcedure="false">'[64]vatu nhan cua dlBG'!$BO$67</definedName>
    <definedName function="false" hidden="false" localSheetId="32" name="vlmt6" vbProcedure="false">'[64]vatu nhan cua dlBG'!$CG$85</definedName>
    <definedName function="false" hidden="false" localSheetId="32" name="vlmt8" vbProcedure="false">'[64]vatu nhan cua dlBG'!$DA$105</definedName>
    <definedName function="false" hidden="false" localSheetId="32" name="vlrc2" vbProcedure="false">'[64]vatu nhan cua dlBG'!$HU$229</definedName>
    <definedName function="false" hidden="false" localSheetId="32" name="vltr" vbProcedure="false">'[11]TH XL'!$BQ$69</definedName>
    <definedName function="false" hidden="false" localSheetId="32" name="voi" vbProcedure="false">'[100]Gia vat tu'!BQ$17220</definedName>
    <definedName function="false" hidden="false" localSheetId="32" name="vt1pbs" vbProcedure="false">'[11]lam-moi'!$BQ$69</definedName>
    <definedName function="false" hidden="false" localSheetId="32" name="vtbs" vbProcedure="false">'[11]lam-moi'!$BQ$69</definedName>
    <definedName function="false" hidden="false" localSheetId="32" name="x17dnc" vbProcedure="false">[11]chitiet!$BQ$69</definedName>
    <definedName function="false" hidden="false" localSheetId="32" name="x17dvl" vbProcedure="false">[11]chitiet!$BQ$69</definedName>
    <definedName function="false" hidden="false" localSheetId="32" name="x17knc" vbProcedure="false">[11]chitiet!$BQ$69</definedName>
    <definedName function="false" hidden="false" localSheetId="32" name="x17kvl" vbProcedure="false">[11]chitiet!$BQ$69</definedName>
    <definedName function="false" hidden="false" localSheetId="32" name="X1pFCOnc" vbProcedure="false">'[11]CHITIET VL-NC-TT -1p'!$BQ$69</definedName>
    <definedName function="false" hidden="false" localSheetId="32" name="X1pFCOvc" vbProcedure="false">'[11]CHITIET VL-NC-TT -1p'!$BQ$69</definedName>
    <definedName function="false" hidden="false" localSheetId="32" name="X1pFCOvl" vbProcedure="false">'[11]CHITIET VL-NC-TT -1p'!$BQ$69</definedName>
    <definedName function="false" hidden="false" localSheetId="32" name="x1pignc" vbProcedure="false">'[11]lam-moi'!$BQ$69</definedName>
    <definedName function="false" hidden="false" localSheetId="32" name="X1pIGvc" vbProcedure="false">'[11]CHITIET VL-NC-TT -1p'!$BQ$69</definedName>
    <definedName function="false" hidden="false" localSheetId="32" name="x1pigvl" vbProcedure="false">'[11]lam-moi'!$BQ$69</definedName>
    <definedName function="false" hidden="false" localSheetId="32" name="x1pind" vbProcedure="false">'[6]'!$AX$12594</definedName>
    <definedName function="false" hidden="false" localSheetId="32" name="x1pindnc" vbProcedure="false">'[11]lam-moi'!$BQ$69</definedName>
    <definedName function="false" hidden="false" localSheetId="32" name="x1pindvl" vbProcedure="false">'[11]lam-moi'!$BQ$69</definedName>
    <definedName function="false" hidden="false" localSheetId="32" name="x1ping" vbProcedure="false">'[6]'!$AD$7454</definedName>
    <definedName function="false" hidden="false" localSheetId="32" name="x1pingnc" vbProcedure="false">'[11]lam-moi'!$BQ$69</definedName>
    <definedName function="false" hidden="false" localSheetId="32" name="x1pingvl" vbProcedure="false">'[11]lam-moi'!$BQ$69</definedName>
    <definedName function="false" hidden="false" localSheetId="32" name="x1pint" vbProcedure="false">'[6]'!$AE$7711</definedName>
    <definedName function="false" hidden="false" localSheetId="32" name="x1pintnc" vbProcedure="false">'[11]lam-moi'!$BQ$69</definedName>
    <definedName function="false" hidden="false" localSheetId="32" name="X1pINTvc" vbProcedure="false">'[11]CHITIET VL-NC-TT -1p'!$BQ$69</definedName>
    <definedName function="false" hidden="false" localSheetId="32" name="x1pintvl" vbProcedure="false">'[11]lam-moi'!$BQ$69</definedName>
    <definedName function="false" hidden="false" localSheetId="32" name="x1pitnc" vbProcedure="false">'[11]lam-moi'!$BQ$69</definedName>
    <definedName function="false" hidden="false" localSheetId="32" name="X1pITvc" vbProcedure="false">'[11]CHITIET VL-NC-TT -1p'!$BQ$69</definedName>
    <definedName function="false" hidden="false" localSheetId="32" name="x1pitvl" vbProcedure="false">'[11]lam-moi'!$BQ$69</definedName>
    <definedName function="false" hidden="false" localSheetId="32" name="x20knc" vbProcedure="false">[11]chitiet!$BQ$69</definedName>
    <definedName function="false" hidden="false" localSheetId="32" name="x20kvl" vbProcedure="false">[11]chitiet!$BQ$69</definedName>
    <definedName function="false" hidden="false" localSheetId="32" name="x22knc" vbProcedure="false">[11]chitiet!$BQ$69</definedName>
    <definedName function="false" hidden="false" localSheetId="32" name="x22kvl" vbProcedure="false">[11]chitiet!$BQ$69</definedName>
    <definedName function="false" hidden="false" localSheetId="32" name="x2mig1nc" vbProcedure="false">'[11]lam-moi'!$BQ$69</definedName>
    <definedName function="false" hidden="false" localSheetId="32" name="x2mig1vl" vbProcedure="false">'[11]lam-moi'!$BQ$69</definedName>
    <definedName function="false" hidden="false" localSheetId="32" name="x2min1nc" vbProcedure="false">'[11]lam-moi'!$BQ$69</definedName>
    <definedName function="false" hidden="false" localSheetId="32" name="x2min1vl" vbProcedure="false">'[11]lam-moi'!$BQ$69</definedName>
    <definedName function="false" hidden="false" localSheetId="32" name="x2mit1vl" vbProcedure="false">'[11]lam-moi'!$BQ$69</definedName>
    <definedName function="false" hidden="false" localSheetId="32" name="x2mitnc" vbProcedure="false">'[11]lam-moi'!$BQ$69</definedName>
    <definedName function="false" hidden="false" localSheetId="32" name="xd0_6" vbProcedure="false">'[28]'!$A$1</definedName>
    <definedName function="false" hidden="false" localSheetId="32" name="xd1_3" vbProcedure="false">'[28]'!$A$1</definedName>
    <definedName function="false" hidden="false" localSheetId="32" name="xd1_5" vbProcedure="false">'[28]'!$A$1</definedName>
    <definedName function="false" hidden="false" localSheetId="32" name="xdra" vbProcedure="false">[15]sheet12!$A$1</definedName>
    <definedName function="false" hidden="false" localSheetId="32" name="xdsnc" vbProcedure="false">[11]gtrinh!$BQ$69</definedName>
    <definedName function="false" hidden="false" localSheetId="32" name="xdsvl" vbProcedure="false">[11]gtrinh!$BQ$69</definedName>
    <definedName function="false" hidden="false" localSheetId="32" name="xfco" vbProcedure="false">'[6]'!$AC$7197</definedName>
    <definedName function="false" hidden="false" localSheetId="32" name="xfconc" vbProcedure="false">'[11]lam-moi'!$BQ$69</definedName>
    <definedName function="false" hidden="false" localSheetId="32" name="xfcovl" vbProcedure="false">'[11]lam-moi'!$BQ$69</definedName>
    <definedName function="false" hidden="false" localSheetId="32" name="xfnc" vbProcedure="false">'[11]lam-moi'!$BQ$69</definedName>
    <definedName function="false" hidden="false" localSheetId="32" name="xfvl" vbProcedure="false">'[11]lam-moi'!$BQ$69</definedName>
    <definedName function="false" hidden="false" localSheetId="32" name="xhn" vbProcedure="false">'[6]'!$AB$6940</definedName>
    <definedName function="false" hidden="false" localSheetId="32" name="xhnnc" vbProcedure="false">'[11]lam-moi'!$BQ$69</definedName>
    <definedName function="false" hidden="false" localSheetId="32" name="xhnvl" vbProcedure="false">'[11]lam-moi'!$BQ$69</definedName>
    <definedName function="false" hidden="false" localSheetId="32" name="xig" vbProcedure="false">'[6]'!$AB$6940</definedName>
    <definedName function="false" hidden="false" localSheetId="32" name="xig1" vbProcedure="false">'[6]'!$AZ$13108</definedName>
    <definedName function="false" hidden="false" localSheetId="32" name="xig1nc" vbProcedure="false">'[11]lam-moi'!$BQ$69</definedName>
    <definedName function="false" hidden="false" localSheetId="32" name="xig1pnc" vbProcedure="false">'[11]lam-moi'!$BQ$69</definedName>
    <definedName function="false" hidden="false" localSheetId="32" name="xig1pvl" vbProcedure="false">'[11]lam-moi'!$BQ$69</definedName>
    <definedName function="false" hidden="false" localSheetId="32" name="xig1vl" vbProcedure="false">'[11]lam-moi'!$BQ$69</definedName>
    <definedName function="false" hidden="false" localSheetId="32" name="xig2nc" vbProcedure="false">'[11]lam-moi'!$BQ$69</definedName>
    <definedName function="false" hidden="false" localSheetId="32" name="xig2vl" vbProcedure="false">'[11]lam-moi'!$BQ$69</definedName>
    <definedName function="false" hidden="false" localSheetId="32" name="xignc" vbProcedure="false">'[11]lam-moi'!$BQ$69</definedName>
    <definedName function="false" hidden="false" localSheetId="32" name="xignc3p" vbProcedure="false">'[6]'!$FT44977</definedName>
    <definedName function="false" hidden="false" localSheetId="32" name="xigvl" vbProcedure="false">'[11]lam-moi'!$BQ$69</definedName>
    <definedName function="false" hidden="false" localSheetId="32" name="xigvl3p" vbProcedure="false">'[6]'!$FN43435</definedName>
    <definedName function="false" hidden="false" localSheetId="32" name="ximang" vbProcedure="false">[13]Sheet1!$M$13,[13]Sheet1!$R$18,[13]Sheet1!$Z$26,[13]Sheet1!$AG$33,[13]Sheet1!$AM$39</definedName>
    <definedName function="false" hidden="false" localSheetId="32" name="XiMangPCB30" vbProcedure="false">'[22]TT-TBA35'!$E$5</definedName>
    <definedName function="false" hidden="false" localSheetId="32" name="xin" vbProcedure="false">'[6]'!$AC$7197</definedName>
    <definedName function="false" hidden="false" localSheetId="32" name="xin190" vbProcedure="false">'[6]'!$Z$6426</definedName>
    <definedName function="false" hidden="false" localSheetId="32" name="xin190nc" vbProcedure="false">'[11]lam-moi'!$BQ$69</definedName>
    <definedName function="false" hidden="false" localSheetId="32" name="xin190vl" vbProcedure="false">'[11]lam-moi'!$BQ$69</definedName>
    <definedName function="false" hidden="false" localSheetId="32" name="xin290nc3p" vbProcedure="false">'[6]'!HZ59626</definedName>
    <definedName function="false" hidden="false" localSheetId="32" name="xin290vl3p" vbProcedure="false">'[6]'!HV58598</definedName>
    <definedName function="false" hidden="false" localSheetId="32" name="xin901nc" vbProcedure="false">'[11]lam-moi'!$BQ$69</definedName>
    <definedName function="false" hidden="false" localSheetId="32" name="xin901vl" vbProcedure="false">'[11]lam-moi'!$BQ$69</definedName>
    <definedName function="false" hidden="false" localSheetId="32" name="xind" vbProcedure="false">'[6]'!$AA$6683</definedName>
    <definedName function="false" hidden="false" localSheetId="32" name="xind1pnc" vbProcedure="false">'[11]lam-moi'!$BQ$69</definedName>
    <definedName function="false" hidden="false" localSheetId="32" name="xind1pvl" vbProcedure="false">'[11]lam-moi'!$BQ$69</definedName>
    <definedName function="false" hidden="false" localSheetId="32" name="xindnc" vbProcedure="false">'[11]lam-moi'!$BQ$69</definedName>
    <definedName function="false" hidden="false" localSheetId="32" name="xindvl" vbProcedure="false">'[11]lam-moi'!$BQ$69</definedName>
    <definedName function="false" hidden="false" localSheetId="32" name="xing1pnc" vbProcedure="false">'[11]lam-moi'!$BQ$69</definedName>
    <definedName function="false" hidden="false" localSheetId="32" name="xing1pvl" vbProcedure="false">'[11]lam-moi'!$BQ$69</definedName>
    <definedName function="false" hidden="false" localSheetId="32" name="xinnc" vbProcedure="false">'[11]lam-moi'!$BQ$69</definedName>
    <definedName function="false" hidden="false" localSheetId="32" name="xinnc3p" vbProcedure="false">'[6]'!GW52173</definedName>
    <definedName function="false" hidden="false" localSheetId="32" name="xinvl" vbProcedure="false">'[11]lam-moi'!$BQ$69</definedName>
    <definedName function="false" hidden="false" localSheetId="32" name="xinvl3p" vbProcedure="false">'[6]'!GQ50631</definedName>
    <definedName function="false" hidden="false" localSheetId="32" name="xit" vbProcedure="false">'[6]'!$AA$6683</definedName>
    <definedName function="false" hidden="false" localSheetId="32" name="xit1" vbProcedure="false">'[6]'!$AY$12851</definedName>
    <definedName function="false" hidden="false" localSheetId="32" name="xit1nc" vbProcedure="false">'[11]lam-moi'!$BQ$69</definedName>
    <definedName function="false" hidden="false" localSheetId="32" name="xit1pnc" vbProcedure="false">'[11]lam-moi'!$BQ$69</definedName>
    <definedName function="false" hidden="false" localSheetId="32" name="xit1pvl" vbProcedure="false">'[11]lam-moi'!$BQ$69</definedName>
    <definedName function="false" hidden="false" localSheetId="32" name="xit1vl" vbProcedure="false">'[11]lam-moi'!$BQ$69</definedName>
    <definedName function="false" hidden="false" localSheetId="32" name="xit2nc" vbProcedure="false">'[11]lam-moi'!$BQ$69</definedName>
    <definedName function="false" hidden="false" localSheetId="32" name="xit2nc3p" vbProcedure="false">'[6]'!$FG41636</definedName>
    <definedName function="false" hidden="false" localSheetId="32" name="xit2vl" vbProcedure="false">'[11]lam-moi'!$BQ$69</definedName>
    <definedName function="false" hidden="false" localSheetId="32" name="xit2vl3p" vbProcedure="false">'[6]'!$FA40094</definedName>
    <definedName function="false" hidden="false" localSheetId="32" name="xitnc" vbProcedure="false">'[11]lam-moi'!$BQ$69</definedName>
    <definedName function="false" hidden="false" localSheetId="32" name="xitnc3p" vbProcedure="false">'[6]'!$EE34440</definedName>
    <definedName function="false" hidden="false" localSheetId="32" name="xitvl" vbProcedure="false">'[11]lam-moi'!$BQ$69</definedName>
    <definedName function="false" hidden="false" localSheetId="32" name="xitvl3p" vbProcedure="false">'[6]'!$DY32898</definedName>
    <definedName function="false" hidden="false" localSheetId="32" name="xk0_6" vbProcedure="false">'[28]'!$A$1</definedName>
    <definedName function="false" hidden="false" localSheetId="32" name="xk1_3" vbProcedure="false">'[28]'!$A$1</definedName>
    <definedName function="false" hidden="false" localSheetId="32" name="xk1_5" vbProcedure="false">'[28]'!$A$1</definedName>
    <definedName function="false" hidden="false" localSheetId="32" name="xld1_4" vbProcedure="false">'[28]'!$A$1</definedName>
    <definedName function="false" hidden="false" localSheetId="32" name="xlk1_4" vbProcedure="false">'[28]'!$A$1</definedName>
    <definedName function="false" hidden="false" localSheetId="32" name="xr1nc" vbProcedure="false">'[11]lam-moi'!$BQ$69</definedName>
    <definedName function="false" hidden="false" localSheetId="32" name="xr1vl" vbProcedure="false">'[11]lam-moi'!$BQ$69</definedName>
    <definedName function="false" hidden="false" localSheetId="32" name="xtr3pnc" vbProcedure="false">[11]gtrinh!$BQ$69</definedName>
    <definedName function="false" hidden="false" localSheetId="32" name="xtr3pvl" vbProcedure="false">[11]gtrinh!$BQ$69</definedName>
    <definedName function="false" hidden="false" localSheetId="32" name="\0" vbProcedure="false">'[3]PNT-QUOT-#3'!$A$1</definedName>
    <definedName function="false" hidden="false" localSheetId="32" name="\d" vbProcedure="false">'[4]??-BLDG'!$AD$7454</definedName>
    <definedName function="false" hidden="false" localSheetId="32" name="\e" vbProcedure="false">'[4]??-BLDG'!$AD$7454</definedName>
    <definedName function="false" hidden="false" localSheetId="32" name="\f" vbProcedure="false">'[4]??-BLDG'!$AD$7454</definedName>
    <definedName function="false" hidden="false" localSheetId="32" name="\g" vbProcedure="false">'[4]??-BLDG'!$AD$7454</definedName>
    <definedName function="false" hidden="false" localSheetId="32" name="\h" vbProcedure="false">'[4]??-BLDG'!$AD$7454</definedName>
    <definedName function="false" hidden="false" localSheetId="32" name="\i" vbProcedure="false">'[4]??-BLDG'!$AD$7454</definedName>
    <definedName function="false" hidden="false" localSheetId="32" name="\j" vbProcedure="false">'[4]??-BLDG'!$AD$7454</definedName>
    <definedName function="false" hidden="false" localSheetId="32" name="\k" vbProcedure="false">'[4]??-BLDG'!$AD$7454</definedName>
    <definedName function="false" hidden="false" localSheetId="32" name="\l" vbProcedure="false">'[4]??-BLDG'!$AD$7454</definedName>
    <definedName function="false" hidden="false" localSheetId="32" name="\m" vbProcedure="false">'[4]??-BLDG'!$AD$7454</definedName>
    <definedName function="false" hidden="false" localSheetId="32" name="\n" vbProcedure="false">'[4]??-BLDG'!$AD$7454</definedName>
    <definedName function="false" hidden="false" localSheetId="32" name="\o" vbProcedure="false">'[4]??-BLDG'!$AD$7454</definedName>
    <definedName function="false" hidden="false" localSheetId="32" name="\z" vbProcedure="false">'[3]COAT&amp;WRAP-QIOT-#3'!$BD$56:$BF$58</definedName>
    <definedName function="false" hidden="false" localSheetId="32" name="_Key1" vbProcedure="false">'[5]'!$L$12</definedName>
    <definedName function="false" hidden="false" localSheetId="32" name="_Key2" vbProcedure="false">'[5]'!$L$12</definedName>
    <definedName function="false" hidden="false" localSheetId="32" name="_Sort" vbProcedure="false">'[5]'!$L$12</definedName>
    <definedName function="false" hidden="false" localSheetId="32" name="___A65700" vbProcedure="false">'[7]MTO REV.2(ARMOR)'!HM65501</definedName>
    <definedName function="false" hidden="false" localSheetId="32" name="___A65800" vbProcedure="false">'[7]MTO REV.2(ARMOR)'!HM65501</definedName>
    <definedName function="false" hidden="false" localSheetId="32" name="___A66000" vbProcedure="false">'[7]MTO REV.2(ARMOR)'!HY65001</definedName>
    <definedName function="false" hidden="false" localSheetId="32" name="___A67000" vbProcedure="false">'[7]MTO REV.2(ARMOR)'!HY65001</definedName>
    <definedName function="false" hidden="false" localSheetId="32" name="___A68000" vbProcedure="false">'[7]MTO REV.2(ARMOR)'!HY65001</definedName>
    <definedName function="false" hidden="false" localSheetId="32" name="___A70000" vbProcedure="false">'[7]MTO REV.2(ARMOR)'!HY65001</definedName>
    <definedName function="false" hidden="false" localSheetId="32" name="___A75000" vbProcedure="false">'[7]MTO REV.2(ARMOR)'!HY65001</definedName>
    <definedName function="false" hidden="false" localSheetId="32" name="___A85000" vbProcedure="false">'[7]MTO REV.2(ARMOR)'!HY65001</definedName>
    <definedName function="false" hidden="false" localSheetId="32" name="___abb91" vbProcedure="false">[10]chitimc!$AD$7454</definedName>
    <definedName function="false" hidden="false" localSheetId="32" name="___bac1" vbProcedure="false">'[103]5%'!$I$9</definedName>
    <definedName function="false" hidden="false" localSheetId="32" name="___bac2" vbProcedure="false">'[103]5%'!$J$10</definedName>
    <definedName function="false" hidden="false" localSheetId="32" name="___btm10" vbProcedure="false">'[6]'!$F$6</definedName>
    <definedName function="false" hidden="false" localSheetId="32" name="___btm100" vbProcedure="false">'[17]Chiettinh-betong'!$AS$45</definedName>
    <definedName function="false" hidden="false" localSheetId="32" name="___btm200" vbProcedure="false">'[19]Chiet tinh'!$AA$27</definedName>
    <definedName function="false" hidden="false" localSheetId="32" name="___btm50" vbProcedure="false">'[19]Chiet tinh'!$F$6</definedName>
    <definedName function="false" hidden="false" localSheetId="32" name="___CT250" vbProcedure="false">'[11]dongia (2)'!$BQ$69</definedName>
    <definedName function="false" hidden="false" localSheetId="32" name="___dgt100" vbProcedure="false">'[11]dongia (2)'!$BQ$69</definedName>
    <definedName function="false" hidden="false" localSheetId="32" name="___HKy2" vbProcedure="false">[55]BK04!$H$1800</definedName>
    <definedName function="false" hidden="false" localSheetId="32" name="___hom2" vbProcedure="false">'[28]'!$A$1</definedName>
    <definedName function="false" hidden="false" localSheetId="32" name="___hom4" vbProcedure="false">[15]sheet12!$A$1</definedName>
    <definedName function="false" hidden="false" localSheetId="32" name="___NC200" vbProcedure="false">[57]TT35!$S$19</definedName>
    <definedName function="false" hidden="false" localSheetId="32" name="___NCL100" vbProcedure="false">'[6]'!$K$2571</definedName>
    <definedName function="false" hidden="false" localSheetId="32" name="___NCL200" vbProcedure="false">'[6]'!$Z$6426</definedName>
    <definedName function="false" hidden="false" localSheetId="32" name="___NCL250" vbProcedure="false">'[6]'!$AP$10538</definedName>
    <definedName function="false" hidden="false" localSheetId="32" name="___ncm150" vbProcedure="false">'[19]Chiet tinh'!$T$20</definedName>
    <definedName function="false" hidden="false" localSheetId="32" name="___ncm200" vbProcedure="false">'[19]Chiet tinh'!$AE$31</definedName>
    <definedName function="false" hidden="false" localSheetId="32" name="___ncm50" vbProcedure="false">'[19]Chiet tinh'!$J$10</definedName>
    <definedName function="false" hidden="false" localSheetId="32" name="___nin190" vbProcedure="false">'[6]'!$F$1286</definedName>
    <definedName function="false" hidden="false" localSheetId="32" name="___NPV11" vbProcedure="false">'[106]Cp&gt;10-Ln&lt;10'!$AN$40</definedName>
    <definedName function="false" hidden="false" localSheetId="32" name="___npv22" vbProcedure="false">'[106]Ln&lt;20'!$AN$40</definedName>
    <definedName function="false" hidden="false" localSheetId="32" name="___oto10" vbProcedure="false">[105]VL!$CD$82</definedName>
    <definedName function="false" hidden="false" localSheetId="32" name="___sat10" vbProcedure="false">[39]ctTBA!$BU$73</definedName>
    <definedName function="false" hidden="false" localSheetId="32" name="___sat12" vbProcedure="false">'[20]Bang chiet tinh TBA'!$S$19</definedName>
    <definedName function="false" hidden="false" localSheetId="32" name="___sat14" vbProcedure="false">[39]ctTBA!$BV$74</definedName>
    <definedName function="false" hidden="false" localSheetId="32" name="___sat16" vbProcedure="false">[39]ctTBA!$BS$71</definedName>
    <definedName function="false" hidden="false" localSheetId="32" name="___sat20" vbProcedure="false">[39]ctTBA!$BW$75</definedName>
    <definedName function="false" hidden="false" localSheetId="32" name="___Sat27" vbProcedure="false">'[20]Chiet tinh DZ 22'!$BS$71</definedName>
    <definedName function="false" hidden="false" localSheetId="32" name="___Sat6" vbProcedure="false">'[20]Chiet tinh DZ 22'!$BR$70</definedName>
    <definedName function="false" hidden="false" localSheetId="32" name="___sat8" vbProcedure="false">[39]ctTBA!$BT$72</definedName>
    <definedName function="false" hidden="false" localSheetId="32" name="___SN3" vbProcedure="false">'[6]'!$A$1</definedName>
    <definedName function="false" hidden="false" localSheetId="32" name="___sua20" vbProcedure="false">'[28]'!$A$1</definedName>
    <definedName function="false" hidden="false" localSheetId="32" name="___sua30" vbProcedure="false">'[28]'!$A$1</definedName>
    <definedName function="false" hidden="false" localSheetId="32" name="___TG2" vbProcedure="false">'[2]'!$D$4:$K$11</definedName>
    <definedName function="false" hidden="false" localSheetId="32" name="___th100" vbProcedure="false">'[11]dongia (2)'!$BQ$69</definedName>
    <definedName function="false" hidden="false" localSheetId="32" name="___TH160" vbProcedure="false">'[11]dongia (2)'!$BQ$69</definedName>
    <definedName function="false" hidden="false" localSheetId="32" name="___TL3" vbProcedure="false">'[6]'!$B$258</definedName>
    <definedName function="false" hidden="false" localSheetId="32" name="___TR250" vbProcedure="false">'[11]dongia (2)'!$BQ$69</definedName>
    <definedName function="false" hidden="false" localSheetId="32" name="___tr375" vbProcedure="false">[11]giathanh1!$BQ$69</definedName>
    <definedName function="false" hidden="false" localSheetId="32" name="___VAN1" vbProcedure="false">[16]CT35!$HP$224</definedName>
    <definedName function="false" hidden="false" localSheetId="32" name="___VL100" vbProcedure="false">'[6]'!$G$1543</definedName>
    <definedName function="false" hidden="false" localSheetId="32" name="___VL200" vbProcedure="false">[57]TT35!$S$19</definedName>
    <definedName function="false" hidden="false" localSheetId="32" name="___VL250" vbProcedure="false">'[6]'!$AI$8739</definedName>
    <definedName function="false" hidden="false" localSheetId="33" name="A" vbProcedure="false">'[3]PNT-QUOT-#3'!$AG$8225</definedName>
    <definedName function="false" hidden="false" localSheetId="33" name="AAA" vbProcedure="false">'[9]MTL$-INTER'!$A$1:IV1048576</definedName>
    <definedName function="false" hidden="false" localSheetId="33" name="ag142X42" vbProcedure="false">[10]chitimc!DD$27243</definedName>
    <definedName function="false" hidden="false" localSheetId="33" name="ag267N59" vbProcedure="false">[10]chitimc!$AS$11309</definedName>
    <definedName function="false" hidden="false" localSheetId="33" name="B" vbProcedure="false">'[3]PNT-QUOT-#3'!$AG$8225</definedName>
    <definedName function="false" hidden="false" localSheetId="33" name="bangciti" vbProcedure="false">'[11]dongia (2)'!$BQ$69</definedName>
    <definedName function="false" hidden="false" localSheetId="33" name="bdht15nc" vbProcedure="false">[11]gtrinh!$BQ$69</definedName>
    <definedName function="false" hidden="false" localSheetId="33" name="bdht15vl" vbProcedure="false">[11]gtrinh!$BQ$69</definedName>
    <definedName function="false" hidden="false" localSheetId="33" name="bdht25nc" vbProcedure="false">[11]gtrinh!$BQ$69</definedName>
    <definedName function="false" hidden="false" localSheetId="33" name="bdht25vl" vbProcedure="false">[11]gtrinh!$BQ$69</definedName>
    <definedName function="false" hidden="false" localSheetId="33" name="bdht325nc" vbProcedure="false">[11]gtrinh!$BQ$69</definedName>
    <definedName function="false" hidden="false" localSheetId="33" name="bdht325vl" vbProcedure="false">[11]gtrinh!$BQ$69</definedName>
    <definedName function="false" hidden="false" localSheetId="33" name="betong200" vbProcedure="false">'[12]TT-35KV+TBA'!$AF$32</definedName>
    <definedName function="false" hidden="false" localSheetId="33" name="blop" vbProcedure="false">[15]sheet12!$A$1</definedName>
    <definedName function="false" hidden="false" localSheetId="33" name="Book2" vbProcedure="false">'[8]'!$A$1</definedName>
    <definedName function="false" hidden="false" localSheetId="33" name="BT" vbProcedure="false">[16]CT35!$HP$224</definedName>
    <definedName function="false" hidden="false" localSheetId="33" name="buoc" vbProcedure="false">'[20]Chiet tinh DZ 22'!$BW$75</definedName>
    <definedName function="false" hidden="false" localSheetId="33" name="b_240" vbProcedure="false">'[11]THPDMoi  (2)'!$BQ$69</definedName>
    <definedName function="false" hidden="false" localSheetId="33" name="b_280" vbProcedure="false">'[11]THPDMoi  (2)'!$BQ$69</definedName>
    <definedName function="false" hidden="false" localSheetId="33" name="b_320" vbProcedure="false">'[11]THPDMoi  (2)'!$BQ$69</definedName>
    <definedName function="false" hidden="false" localSheetId="33" name="CAPDAT" vbProcedure="false">[11]phuluc1!$BQ$69</definedName>
    <definedName function="false" hidden="false" localSheetId="33" name="CatVang_HamYen" vbProcedure="false">'[22]TT-TBA35'!$F$6</definedName>
    <definedName function="false" hidden="false" localSheetId="33" name="CCS" vbProcedure="false">'[6]'!$D$4</definedName>
    <definedName function="false" hidden="false" localSheetId="33" name="CDD" vbProcedure="false">'[6]'!$D$4</definedName>
    <definedName function="false" hidden="false" localSheetId="33" name="CDDD" vbProcedure="false">'[11]THPDMoi  (2)'!$BQ$69</definedName>
    <definedName function="false" hidden="false" localSheetId="33" name="cgionc" vbProcedure="false">'[11]lam-moi'!$BQ$69</definedName>
    <definedName function="false" hidden="false" localSheetId="33" name="cgiovl" vbProcedure="false">'[11]lam-moi'!$BQ$69</definedName>
    <definedName function="false" hidden="false" localSheetId="33" name="chhtnc" vbProcedure="false">'[11]lam-moi'!$BQ$69</definedName>
    <definedName function="false" hidden="false" localSheetId="33" name="chhtvl" vbProcedure="false">'[11]lam-moi'!$BQ$69</definedName>
    <definedName function="false" hidden="false" localSheetId="33" name="chiemhoa" vbProcedure="false">[25]TTVanChuyen!$H$8</definedName>
    <definedName function="false" hidden="false" localSheetId="33" name="chnc" vbProcedure="false">'[11]lam-moi'!$BQ$69</definedName>
    <definedName function="false" hidden="false" localSheetId="33" name="Chu" vbProcedure="false">[105]ND!$K$11</definedName>
    <definedName function="false" hidden="false" localSheetId="33" name="chvl" vbProcedure="false">'[11]lam-moi'!$BQ$69</definedName>
    <definedName function="false" hidden="false" localSheetId="33" name="citidd" vbProcedure="false">'[11]dongia (2)'!$BQ$69</definedName>
    <definedName function="false" hidden="false" localSheetId="33" name="cknc" vbProcedure="false">'[11]lam-moi'!$BQ$69</definedName>
    <definedName function="false" hidden="false" localSheetId="33" name="ckvl" vbProcedure="false">'[11]lam-moi'!$BQ$69</definedName>
    <definedName function="false" hidden="false" localSheetId="33" name="CLVL" vbProcedure="false">[26]ctdg!$F$6</definedName>
    <definedName function="false" hidden="false" localSheetId="33" name="COAT" vbProcedure="false">'[3]PNT-QUOT-#3'!$A$1</definedName>
    <definedName function="false" hidden="false" localSheetId="33" name="cong1x15" vbProcedure="false">[11]giathanh1!$BQ$69</definedName>
    <definedName function="false" hidden="false" localSheetId="33" name="cot7_5" vbProcedure="false">'[28]'!$A$1</definedName>
    <definedName function="false" hidden="false" localSheetId="33" name="cot8_5" vbProcedure="false">'[28]'!$A$1</definedName>
    <definedName function="false" hidden="false" localSheetId="33" name="CTBT" vbProcedure="false">[16]CT35!$HN$222</definedName>
    <definedName function="false" hidden="false" localSheetId="33" name="CTBT1" vbProcedure="false">[16]CT35!HO56799</definedName>
    <definedName function="false" hidden="false" localSheetId="33" name="CTBT2" vbProcedure="false">[16]CT35!$HP$224</definedName>
    <definedName function="false" hidden="false" localSheetId="33" name="ctdg" vbProcedure="false">[31]ctdg!$F$6</definedName>
    <definedName function="false" hidden="false" localSheetId="33" name="cti3x15" vbProcedure="false">[11]giathanh1!$BQ$69</definedName>
    <definedName function="false" hidden="false" localSheetId="33" name="cto" vbProcedure="false">[33]THCT!$P$16</definedName>
    <definedName function="false" hidden="false" localSheetId="33" name="culy1" vbProcedure="false">[11]DONGIA!$BQ$69</definedName>
    <definedName function="false" hidden="false" localSheetId="33" name="culy2" vbProcedure="false">[11]DONGIA!$BQ$69</definedName>
    <definedName function="false" hidden="false" localSheetId="33" name="culy3" vbProcedure="false">[11]DONGIA!$BQ$69</definedName>
    <definedName function="false" hidden="false" localSheetId="33" name="culy4" vbProcedure="false">[11]DONGIA!$BQ$69</definedName>
    <definedName function="false" hidden="false" localSheetId="33" name="culy5" vbProcedure="false">[11]DONGIA!$BQ$69</definedName>
    <definedName function="false" hidden="false" localSheetId="33" name="cuoc" vbProcedure="false">[11]DONGIA!$BQ$69</definedName>
    <definedName function="false" hidden="false" localSheetId="33" name="cxhtnc" vbProcedure="false">'[11]lam-moi'!$BQ$69</definedName>
    <definedName function="false" hidden="false" localSheetId="33" name="cxhtvl" vbProcedure="false">'[11]lam-moi'!$BQ$69</definedName>
    <definedName function="false" hidden="false" localSheetId="33" name="cxnc" vbProcedure="false">'[11]lam-moi'!$BQ$69</definedName>
    <definedName function="false" hidden="false" localSheetId="33" name="cxvl" vbProcedure="false">'[11]lam-moi'!$BQ$69</definedName>
    <definedName function="false" hidden="false" localSheetId="33" name="cxxnc" vbProcedure="false">'[11]lam-moi'!$BQ$69</definedName>
    <definedName function="false" hidden="false" localSheetId="33" name="cxxvl" vbProcedure="false">'[11]lam-moi'!$BQ$69</definedName>
    <definedName function="false" hidden="false" localSheetId="33" name="D" vbProcedure="false">[36]ctdz35!$N$14</definedName>
    <definedName function="false" hidden="false" localSheetId="33" name="D1x49" vbProcedure="false">[10]chitimc!$A$1</definedName>
    <definedName function="false" hidden="false" localSheetId="33" name="D1x49x49" vbProcedure="false">[10]chitimc!$A$1</definedName>
    <definedName function="false" hidden="false" localSheetId="33" name="d1x6" vbProcedure="false">[15]sheet12!$A$1</definedName>
    <definedName function="false" hidden="false" localSheetId="33" name="d24nc" vbProcedure="false">'[11]lam-moi'!$BQ$69</definedName>
    <definedName function="false" hidden="false" localSheetId="33" name="d24vl" vbProcedure="false">'[11]lam-moi'!$BQ$69</definedName>
    <definedName function="false" hidden="false" localSheetId="33" name="DaoDat" vbProcedure="false">'[6]'!$V$22:$AE$31</definedName>
    <definedName function="false" hidden="false" localSheetId="33" name="DataFilter" vbProcedure="false">[38]!DataFilter</definedName>
    <definedName function="false" hidden="false" localSheetId="33" name="DataSort" vbProcedure="false">[38]!DataSort</definedName>
    <definedName function="false" hidden="false" localSheetId="33" name="DD" vbProcedure="false">'[6]'!$D$4</definedName>
    <definedName function="false" hidden="false" localSheetId="33" name="dd3pctnc" vbProcedure="false">'[11]lam-moi'!$BQ$69</definedName>
    <definedName function="false" hidden="false" localSheetId="33" name="dd3pctvl" vbProcedure="false">'[11]lam-moi'!$BQ$69</definedName>
    <definedName function="false" hidden="false" localSheetId="33" name="dd3plmvl" vbProcedure="false">'[11]lam-moi'!$BQ$69</definedName>
    <definedName function="false" hidden="false" localSheetId="33" name="dd3pnc" vbProcedure="false">'[11]lam-moi'!$BQ$69</definedName>
    <definedName function="false" hidden="false" localSheetId="33" name="dd3pvl" vbProcedure="false">'[11]lam-moi'!$BQ$69</definedName>
    <definedName function="false" hidden="false" localSheetId="33" name="ddhtnc" vbProcedure="false">'[11]lam-moi'!$BQ$69</definedName>
    <definedName function="false" hidden="false" localSheetId="33" name="ddhtvl" vbProcedure="false">'[11]lam-moi'!$BQ$69</definedName>
    <definedName function="false" hidden="false" localSheetId="33" name="ddt2nc" vbProcedure="false">[11]gtrinh!$BQ$69</definedName>
    <definedName function="false" hidden="false" localSheetId="33" name="ddt2vl" vbProcedure="false">[11]gtrinh!$BQ$69</definedName>
    <definedName function="false" hidden="false" localSheetId="33" name="ddtd3pnc" vbProcedure="false">'[11]thao-go'!$BQ$69</definedName>
    <definedName function="false" hidden="false" localSheetId="33" name="ddtt1pnc" vbProcedure="false">[11]gtrinh!$BQ$69</definedName>
    <definedName function="false" hidden="false" localSheetId="33" name="ddtt1pvl" vbProcedure="false">[11]gtrinh!$BQ$69</definedName>
    <definedName function="false" hidden="false" localSheetId="33" name="ddtt3pnc" vbProcedure="false">[11]gtrinh!$BQ$69</definedName>
    <definedName function="false" hidden="false" localSheetId="33" name="ddtt3pvl" vbProcedure="false">[11]gtrinh!$BQ$69</definedName>
    <definedName function="false" hidden="false" localSheetId="33" name="det" vbProcedure="false">[39]ctTBA!$BX$76</definedName>
    <definedName function="false" hidden="false" localSheetId="33" name="Det32x3" vbProcedure="false">'[6]'!$Z$26</definedName>
    <definedName function="false" hidden="false" localSheetId="33" name="Det35x3" vbProcedure="false">'[6]'!$V$22</definedName>
    <definedName function="false" hidden="false" localSheetId="33" name="Det40x4" vbProcedure="false">'[6]'!$AA$27</definedName>
    <definedName function="false" hidden="false" localSheetId="33" name="Det50x5" vbProcedure="false">'[6]'!$AB$28</definedName>
    <definedName function="false" hidden="false" localSheetId="33" name="Det63x6" vbProcedure="false">'[6]'!$X$24</definedName>
    <definedName function="false" hidden="false" localSheetId="33" name="Det75x6" vbProcedure="false">'[6]'!$W$23</definedName>
    <definedName function="false" hidden="false" localSheetId="33" name="DGTH" vbProcedure="false">[11]DONGIA!$BQ$69</definedName>
    <definedName function="false" hidden="false" localSheetId="33" name="dhom" vbProcedure="false">'[28]'!$A$1</definedName>
    <definedName function="false" hidden="false" localSheetId="33" name="DICH11" vbProcedure="false">'[106]EIRR&gt;1&lt;1'!$AM$39</definedName>
    <definedName function="false" hidden="false" localSheetId="33" name="dich22" vbProcedure="false">'[106]EIRR&gt; 2'!$AM$39</definedName>
    <definedName function="false" hidden="false" localSheetId="33" name="dinh" vbProcedure="false">'[22]TT-TBA35'!$L$12</definedName>
    <definedName function="false" hidden="false" localSheetId="33" name="DL15HT" vbProcedure="false">'[11]TONGKE-HT'!$BQ$69</definedName>
    <definedName function="false" hidden="false" localSheetId="33" name="DL16HT" vbProcedure="false">'[11]TONGKE-HT'!$BQ$69</definedName>
    <definedName function="false" hidden="false" localSheetId="33" name="DL19HT" vbProcedure="false">'[11]TONGKE-HT'!$BQ$69</definedName>
    <definedName function="false" hidden="false" localSheetId="33" name="DL20HT" vbProcedure="false">'[11]TONGKE-HT'!$BQ$69</definedName>
    <definedName function="false" hidden="false" localSheetId="33" name="dm" vbProcedure="false">'[107]Chi tiet'!$G$7</definedName>
    <definedName function="false" hidden="false" localSheetId="33" name="ds3pnc" vbProcedure="false">'[6]'!$BC$13879</definedName>
    <definedName function="false" hidden="false" localSheetId="33" name="ds3pvl" vbProcedure="false">'[6]'!$AC$7197</definedName>
    <definedName function="false" hidden="false" localSheetId="33" name="dsct3pnc" vbProcedure="false">'[11]#REF'!$BQ$69</definedName>
    <definedName function="false" hidden="false" localSheetId="33" name="dsct3pvl" vbProcedure="false">'[11]#REF'!$BQ$69</definedName>
    <definedName function="false" hidden="false" localSheetId="33" name="duong04" vbProcedure="false">'[33]THDZ0,4'!$O$15</definedName>
    <definedName function="false" hidden="false" localSheetId="33" name="duong1" vbProcedure="false">[11]DONGIA!$BQ$69</definedName>
    <definedName function="false" hidden="false" localSheetId="33" name="duong2" vbProcedure="false">[11]DONGIA!$BQ$69</definedName>
    <definedName function="false" hidden="false" localSheetId="33" name="duong3" vbProcedure="false">[11]DONGIA!$BQ$69</definedName>
    <definedName function="false" hidden="false" localSheetId="33" name="duong35" vbProcedure="false">'[33]TH DZ35'!$AE$31</definedName>
    <definedName function="false" hidden="false" localSheetId="33" name="duong4" vbProcedure="false">[11]DONGIA!$BQ$69</definedName>
    <definedName function="false" hidden="false" localSheetId="33" name="duong5" vbProcedure="false">[11]DONGIA!$BQ$69</definedName>
    <definedName function="false" hidden="false" localSheetId="33" name="DutoanDongmo" vbProcedure="false">'[8]'!$A$1</definedName>
    <definedName function="false" hidden="false" localSheetId="33" name="dz" vbProcedure="false">'[44]COAT&amp;WRAP-QIOT-#3'!$BG$59:$DA$105</definedName>
    <definedName function="false" hidden="false" localSheetId="33" name="DÑt45x4" vbProcedure="false">'[6]'!$Y$25</definedName>
    <definedName function="false" hidden="false" localSheetId="33" name="EIRR11" vbProcedure="false">'[106]EIRR&gt;1&lt;1'!$B$2</definedName>
    <definedName function="false" hidden="false" localSheetId="33" name="EIRR22" vbProcedure="false">'[106]EIRR&lt;2'!$B$2</definedName>
    <definedName function="false" hidden="false" localSheetId="33" name="Excel_BuiltIn_Database" vbProcedure="false">'[8]'!$BC$55</definedName>
    <definedName function="false" hidden="false" localSheetId="33" name="Excel_BuiltIn_Extract" vbProcedure="false">[45]SILICATE!$K$11</definedName>
    <definedName function="false" hidden="false" localSheetId="33" name="f92F56" vbProcedure="false">[49]dtxl!$BE$14393</definedName>
    <definedName function="false" hidden="false" localSheetId="33" name="FP" vbProcedure="false">'[3]COAT&amp;WRAP-QIOT-#3'!$DN$118:$DR$122</definedName>
    <definedName function="false" hidden="false" localSheetId="33" name="g40g40" vbProcedure="false">[108]tuong!$IL$246</definedName>
    <definedName function="false" hidden="false" localSheetId="33" name="gachllatnen30x30" vbProcedure="false">'[51]Gia vat tu'!$AH$8482</definedName>
    <definedName function="false" hidden="false" localSheetId="33" name="gachllatnen40x40" vbProcedure="false">'[51]Gia vat tu'!$AI$8739</definedName>
    <definedName function="false" hidden="false" localSheetId="33" name="GCP" vbProcedure="false">[36]ctdz35!$L$12</definedName>
    <definedName function="false" hidden="false" localSheetId="33" name="ghip" vbProcedure="false">'[28]'!$A$1</definedName>
    <definedName function="false" hidden="false" localSheetId="33" name="giacong" vbProcedure="false">[39]ctTBA!$CB$80</definedName>
    <definedName function="false" hidden="false" localSheetId="33" name="gipa5" vbProcedure="false">[15]sheet12!$A$1</definedName>
    <definedName function="false" hidden="false" localSheetId="33" name="Go" vbProcedure="false">'[22]TT-TBA35'!$H$8</definedName>
    <definedName function="false" hidden="false" localSheetId="33" name="GoBack" vbProcedure="false">#NAME!GoBack</definedName>
    <definedName function="false" hidden="false" localSheetId="33" name="goc" vbProcedure="false">[39]ctTBA!$Y$25</definedName>
    <definedName function="false" hidden="false" localSheetId="33" name="Goc50x5" vbProcedure="false">'[6]'!$U$21</definedName>
    <definedName function="false" hidden="false" localSheetId="33" name="GPT_GROUNDING_PT" vbProcedure="false">'[53]NEW-PANEL'!$ID$238</definedName>
    <definedName function="false" hidden="false" localSheetId="33" name="gtn" vbProcedure="false">[54]TGN!$E$5:$S$19</definedName>
    <definedName function="false" hidden="false" localSheetId="33" name="h7_5" vbProcedure="false">[15]sheet12!$A$1</definedName>
    <definedName function="false" hidden="false" localSheetId="33" name="h8_5" vbProcedure="false">[15]sheet12!$A$1</definedName>
    <definedName function="false" hidden="false" localSheetId="33" name="Hamyen" vbProcedure="false">[25]TTVanChuyen!$H$8</definedName>
    <definedName function="false" hidden="false" localSheetId="33" name="HH15HT" vbProcedure="false">'[11]TONGKE-HT'!$BQ$69</definedName>
    <definedName function="false" hidden="false" localSheetId="33" name="HH16HT" vbProcedure="false">'[11]TONGKE-HT'!$BQ$69</definedName>
    <definedName function="false" hidden="false" localSheetId="33" name="HH19HT" vbProcedure="false">'[11]TONGKE-HT'!$BQ$69</definedName>
    <definedName function="false" hidden="false" localSheetId="33" name="HH20HT" vbProcedure="false">'[11]TONGKE-HT'!$BQ$69</definedName>
    <definedName function="false" hidden="false" localSheetId="33" name="HSDD" vbProcedure="false">[11]phuluc1!$BQ$69</definedName>
    <definedName function="false" hidden="false" localSheetId="33" name="HSVC3" vbProcedure="false">'[6]'!$C$515</definedName>
    <definedName function="false" hidden="false" localSheetId="33" name="HsVCVLTH" vbProcedure="false">[57]PhaDoMong!$BB$54</definedName>
    <definedName function="false" hidden="false" localSheetId="33" name="ht25nc" vbProcedure="false">'[11]lam-moi'!$BQ$69</definedName>
    <definedName function="false" hidden="false" localSheetId="33" name="ht25vl" vbProcedure="false">'[11]lam-moi'!$BQ$69</definedName>
    <definedName function="false" hidden="false" localSheetId="33" name="ht325nc" vbProcedure="false">'[11]lam-moi'!$BQ$69</definedName>
    <definedName function="false" hidden="false" localSheetId="33" name="ht325vl" vbProcedure="false">'[11]lam-moi'!$BQ$69</definedName>
    <definedName function="false" hidden="false" localSheetId="33" name="ht37k" vbProcedure="false">'[11]lam-moi'!$BQ$69</definedName>
    <definedName function="false" hidden="false" localSheetId="33" name="ht37nc" vbProcedure="false">'[11]lam-moi'!$BQ$69</definedName>
    <definedName function="false" hidden="false" localSheetId="33" name="ht50nc" vbProcedure="false">'[11]lam-moi'!$BQ$69</definedName>
    <definedName function="false" hidden="false" localSheetId="33" name="ht50vl" vbProcedure="false">'[11]lam-moi'!$BQ$69</definedName>
    <definedName function="false" hidden="false" localSheetId="33" name="HTNC" vbProcedure="false">'[6]'!$AT$11566</definedName>
    <definedName function="false" hidden="false" localSheetId="33" name="HTVL" vbProcedure="false">'[6]'!$AT$11566</definedName>
    <definedName function="false" hidden="false" localSheetId="33" name="hßm4" vbProcedure="false">'[28]'!$A$1</definedName>
    <definedName function="false" hidden="false" localSheetId="33" name="I2É6" vbProcedure="false">[10]chitimc!$Z$6426</definedName>
    <definedName function="false" hidden="false" localSheetId="33" name="IO" vbProcedure="false">'[3]COAT&amp;WRAP-QIOT-#3'!$BG$59:$BK$63</definedName>
    <definedName function="false" hidden="false" localSheetId="33" name="k2b" vbProcedure="false">'[11]THPDMoi  (2)'!$BQ$69</definedName>
    <definedName function="false" hidden="false" localSheetId="33" name="kkk" vbProcedure="false">'[28]'!$A$1</definedName>
    <definedName function="false" hidden="false" localSheetId="33" name="kldd1p" vbProcedure="false">'[11]#REF'!$BQ$69</definedName>
    <definedName function="false" hidden="false" localSheetId="33" name="kldd3p" vbProcedure="false">'[11]lam-moi'!$BQ$69</definedName>
    <definedName function="false" hidden="false" localSheetId="33" name="KLGT1" vbProcedure="false">[55]BK04!$A$1</definedName>
    <definedName function="false" hidden="false" localSheetId="33" name="KLGT2" vbProcedure="false">[55]BK04!$A$1</definedName>
    <definedName function="false" hidden="false" localSheetId="33" name="KLGT3" vbProcedure="false">[55]BK04!$A$1</definedName>
    <definedName function="false" hidden="false" localSheetId="33" name="kmong" vbProcedure="false">[11]giathanh1!$BQ$69</definedName>
    <definedName function="false" hidden="false" localSheetId="33" name="kp1ph" vbProcedure="false">'[6]'!$FQ$429</definedName>
    <definedName function="false" hidden="false" localSheetId="33" name="KTHD" vbProcedure="false">'[59]khung ten TD'!$EK$141</definedName>
    <definedName function="false" hidden="false" localSheetId="33" name="L1_Cn" vbProcedure="false">[121]!L1_Cn</definedName>
    <definedName function="false" hidden="false" localSheetId="33" name="lan" vbProcedure="false">'[8]'!$A$1</definedName>
    <definedName function="false" hidden="false" localSheetId="33" name="LThanh" vbProcedure="false">'[43]'!$J$10</definedName>
    <definedName function="false" hidden="false" localSheetId="33" name="m" vbProcedure="false">'[6]'!$FQ$429</definedName>
    <definedName function="false" hidden="false" localSheetId="33" name="m102bnnc" vbProcedure="false">'[11]lam-moi'!$BQ$69</definedName>
    <definedName function="false" hidden="false" localSheetId="33" name="m102bnvl" vbProcedure="false">'[11]lam-moi'!$BQ$69</definedName>
    <definedName function="false" hidden="false" localSheetId="33" name="m10aamtc" vbProcedure="false">'[11]t-h HA THE'!$BQ$69</definedName>
    <definedName function="false" hidden="false" localSheetId="33" name="m10aanc" vbProcedure="false">'[11]lam-moi'!$BQ$69</definedName>
    <definedName function="false" hidden="false" localSheetId="33" name="m10aavl" vbProcedure="false">'[11]lam-moi'!$BQ$69</definedName>
    <definedName function="false" hidden="false" localSheetId="33" name="m10anc" vbProcedure="false">'[11]lam-moi'!$BQ$69</definedName>
    <definedName function="false" hidden="false" localSheetId="33" name="m10avl" vbProcedure="false">'[11]lam-moi'!$BQ$69</definedName>
    <definedName function="false" hidden="false" localSheetId="33" name="m10banc" vbProcedure="false">'[11]lam-moi'!$BQ$69</definedName>
    <definedName function="false" hidden="false" localSheetId="33" name="m10bavl" vbProcedure="false">'[11]lam-moi'!$BQ$69</definedName>
    <definedName function="false" hidden="false" localSheetId="33" name="m122bnnc" vbProcedure="false">'[11]lam-moi'!$BQ$69</definedName>
    <definedName function="false" hidden="false" localSheetId="33" name="m122bnvl" vbProcedure="false">'[11]lam-moi'!$BQ$69</definedName>
    <definedName function="false" hidden="false" localSheetId="33" name="m12aanc" vbProcedure="false">'[11]lam-moi'!$BQ$69</definedName>
    <definedName function="false" hidden="false" localSheetId="33" name="m12aavl" vbProcedure="false">'[11]lam-moi'!$BQ$69</definedName>
    <definedName function="false" hidden="false" localSheetId="33" name="m12anc" vbProcedure="false">'[11]lam-moi'!$BQ$69</definedName>
    <definedName function="false" hidden="false" localSheetId="33" name="m12avl" vbProcedure="false">'[11]lam-moi'!$BQ$69</definedName>
    <definedName function="false" hidden="false" localSheetId="33" name="m12banc" vbProcedure="false">'[11]lam-moi'!$BQ$69</definedName>
    <definedName function="false" hidden="false" localSheetId="33" name="m12bavl" vbProcedure="false">'[11]lam-moi'!$BQ$69</definedName>
    <definedName function="false" hidden="false" localSheetId="33" name="m12bbnc" vbProcedure="false">'[11]lam-moi'!$BQ$69</definedName>
    <definedName function="false" hidden="false" localSheetId="33" name="m12bbvl" vbProcedure="false">'[11]lam-moi'!$BQ$69</definedName>
    <definedName function="false" hidden="false" localSheetId="33" name="M12bnnc" vbProcedure="false">'[11]#REF'!$BQ$69</definedName>
    <definedName function="false" hidden="false" localSheetId="33" name="M12bnvl" vbProcedure="false">'[11]#REF'!$BQ$69</definedName>
    <definedName function="false" hidden="false" localSheetId="33" name="M12cbnc" vbProcedure="false">'[6]'!HC53715</definedName>
    <definedName function="false" hidden="false" localSheetId="33" name="M12cbvl" vbProcedure="false">'[6]'!GX52430</definedName>
    <definedName function="false" hidden="false" localSheetId="33" name="m142bnnc" vbProcedure="false">'[11]lam-moi'!$BQ$69</definedName>
    <definedName function="false" hidden="false" localSheetId="33" name="m142bnvl" vbProcedure="false">'[11]lam-moi'!$BQ$69</definedName>
    <definedName function="false" hidden="false" localSheetId="33" name="m14bbnc" vbProcedure="false">'[11]lam-moi'!$BQ$69</definedName>
    <definedName function="false" hidden="false" localSheetId="33" name="M14bbvc" vbProcedure="false">'[11]CHITIET VL-NC-TT -1p'!$BQ$69</definedName>
    <definedName function="false" hidden="false" localSheetId="33" name="m14bbvl" vbProcedure="false">'[11]lam-moi'!$BQ$69</definedName>
    <definedName function="false" hidden="false" localSheetId="33" name="M8a" vbProcedure="false">'[11]THPDMoi  (2)'!$BQ$69</definedName>
    <definedName function="false" hidden="false" localSheetId="33" name="M8aa" vbProcedure="false">'[11]THPDMoi  (2)'!$BQ$69</definedName>
    <definedName function="false" hidden="false" localSheetId="33" name="m8amtc" vbProcedure="false">'[11]t-h HA THE'!$BQ$69</definedName>
    <definedName function="false" hidden="false" localSheetId="33" name="m8anc" vbProcedure="false">'[11]lam-moi'!$BQ$69</definedName>
    <definedName function="false" hidden="false" localSheetId="33" name="m8avl" vbProcedure="false">'[11]lam-moi'!$BQ$69</definedName>
    <definedName function="false" hidden="false" localSheetId="33" name="MAT" vbProcedure="false">'[3]COAT&amp;WRAP-QIOT-#3'!$BG$59:$DA$105</definedName>
    <definedName function="false" hidden="false" localSheetId="33" name="mbnc" vbProcedure="false">'[11]lam-moi'!$BQ$69</definedName>
    <definedName function="false" hidden="false" localSheetId="33" name="mbvl" vbProcedure="false">'[11]lam-moi'!$BQ$69</definedName>
    <definedName function="false" hidden="false" localSheetId="33" name="MF" vbProcedure="false">'[3]COAT&amp;WRAP-QIOT-#3'!$DC$107:$DI$113</definedName>
    <definedName function="false" hidden="false" localSheetId="33" name="mmm" vbProcedure="false">[11]giathanh1!$BQ$69</definedName>
    <definedName function="false" hidden="false" localSheetId="33" name="mp1x25" vbProcedure="false">'[11]dongia (2)'!$BQ$69</definedName>
    <definedName function="false" hidden="false" localSheetId="33" name="MTC1P" vbProcedure="false">'[11]TONG HOP VL-NC TT'!$BQ$69</definedName>
    <definedName function="false" hidden="false" localSheetId="33" name="MTC3P" vbProcedure="false">'[11]TONG HOP VL-NC TT'!$BQ$69</definedName>
    <definedName function="false" hidden="false" localSheetId="33" name="MTCMB" vbProcedure="false">'[11]#REF'!$BQ$69</definedName>
    <definedName function="false" hidden="false" localSheetId="33" name="mtr" vbProcedure="false">'[11]TH XL'!$BQ$69</definedName>
    <definedName function="false" hidden="false" localSheetId="33" name="myle" vbProcedure="false">'[28]'!$A$1</definedName>
    <definedName function="false" hidden="false" localSheetId="33" name="n1pig" vbProcedure="false">'[6]'!$O$3599</definedName>
    <definedName function="false" hidden="false" localSheetId="33" name="n1pignc" vbProcedure="false">'[11]lam-moi'!$BQ$69</definedName>
    <definedName function="false" hidden="false" localSheetId="33" name="n1pigvl" vbProcedure="false">'[11]lam-moi'!$BQ$69</definedName>
    <definedName function="false" hidden="false" localSheetId="33" name="n1pind" vbProcedure="false">'[6]'!$R$4370</definedName>
    <definedName function="false" hidden="false" localSheetId="33" name="n1pindnc" vbProcedure="false">'[11]lam-moi'!$BQ$69</definedName>
    <definedName function="false" hidden="false" localSheetId="33" name="n1pindvl" vbProcedure="false">'[11]lam-moi'!$BQ$69</definedName>
    <definedName function="false" hidden="false" localSheetId="33" name="n1ping" vbProcedure="false">'[6]'!$P$3856</definedName>
    <definedName function="false" hidden="false" localSheetId="33" name="n1pingnc" vbProcedure="false">'[11]lam-moi'!$BQ$69</definedName>
    <definedName function="false" hidden="false" localSheetId="33" name="n1pingvl" vbProcedure="false">'[11]lam-moi'!$BQ$69</definedName>
    <definedName function="false" hidden="false" localSheetId="33" name="n1pint" vbProcedure="false">'[6]'!$Q$4113</definedName>
    <definedName function="false" hidden="false" localSheetId="33" name="n1pintnc" vbProcedure="false">'[11]lam-moi'!$BQ$69</definedName>
    <definedName function="false" hidden="false" localSheetId="33" name="n1pintvl" vbProcedure="false">'[11]lam-moi'!$BQ$69</definedName>
    <definedName function="false" hidden="false" localSheetId="33" name="n24nc" vbProcedure="false">'[11]lam-moi'!$BQ$69</definedName>
    <definedName function="false" hidden="false" localSheetId="33" name="n24vl" vbProcedure="false">'[11]lam-moi'!$BQ$69</definedName>
    <definedName function="false" hidden="false" localSheetId="33" name="n2mignc" vbProcedure="false">'[11]lam-moi'!$BQ$69</definedName>
    <definedName function="false" hidden="false" localSheetId="33" name="n2migvl" vbProcedure="false">'[11]lam-moi'!$BQ$69</definedName>
    <definedName function="false" hidden="false" localSheetId="33" name="n2min1nc" vbProcedure="false">'[11]lam-moi'!$BQ$69</definedName>
    <definedName function="false" hidden="false" localSheetId="33" name="n2min1vl" vbProcedure="false">'[11]lam-moi'!$BQ$69</definedName>
    <definedName function="false" hidden="false" localSheetId="33" name="nc12b" vbProcedure="false">'[64]vatu nhan cua dlBG'!$FL$168</definedName>
    <definedName function="false" hidden="false" localSheetId="33" name="nc12c" vbProcedure="false">'[64]vatu nhan cua dlBG'!$FT$176</definedName>
    <definedName function="false" hidden="false" localSheetId="33" name="nc12d" vbProcedure="false">'[64]vatu nhan cua dlBG'!$GB$184</definedName>
    <definedName function="false" hidden="false" localSheetId="33" name="nc14b" vbProcedure="false">'[64]vatu nhan cua dlBG'!$GK$193</definedName>
    <definedName function="false" hidden="false" localSheetId="33" name="nc14c" vbProcedure="false">'[64]vatu nhan cua dlBG'!$GU$203</definedName>
    <definedName function="false" hidden="false" localSheetId="33" name="nc14d" vbProcedure="false">'[64]vatu nhan cua dlBG'!$HE$213</definedName>
    <definedName function="false" hidden="false" localSheetId="33" name="nc1nc" vbProcedure="false">'[11]lam-moi'!$BQ$69</definedName>
    <definedName function="false" hidden="false" localSheetId="33" name="nc1vl" vbProcedure="false">'[11]lam-moi'!$BQ$69</definedName>
    <definedName function="false" hidden="false" localSheetId="33" name="nc20d" vbProcedure="false">'[64]vatu nhan cua dlBG'!$HO$223</definedName>
    <definedName function="false" hidden="false" localSheetId="33" name="nc24nc" vbProcedure="false">'[11]lam-moi'!$BQ$69</definedName>
    <definedName function="false" hidden="false" localSheetId="33" name="nc24vl" vbProcedure="false">'[11]lam-moi'!$BQ$69</definedName>
    <definedName function="false" hidden="false" localSheetId="33" name="nc3p" vbProcedure="false">'[6]'!$S$4627</definedName>
    <definedName function="false" hidden="false" localSheetId="33" name="NCBD100" vbProcedure="false">'[6]'!$Q$4113</definedName>
    <definedName function="false" hidden="false" localSheetId="33" name="NCBD200" vbProcedure="false">'[6]'!$AB$6940</definedName>
    <definedName function="false" hidden="false" localSheetId="33" name="NCBD250" vbProcedure="false">'[6]'!$AI$8739</definedName>
    <definedName function="false" hidden="false" localSheetId="33" name="ncdd" vbProcedure="false">'[11]TH XL'!$BQ$69</definedName>
    <definedName function="false" hidden="false" localSheetId="33" name="NCDD2" vbProcedure="false">'[11]TH XL'!$BQ$69</definedName>
    <definedName function="false" hidden="false" localSheetId="33" name="ncmk8" vbProcedure="false">'[64]vatu nhan cua dlBG'!$DZ$130</definedName>
    <definedName function="false" hidden="false" localSheetId="33" name="ncmt10a" vbProcedure="false">'[64]vatu nhan cua dlBG'!$ET$150</definedName>
    <definedName function="false" hidden="false" localSheetId="33" name="ncmt2" vbProcedure="false">[36]ctdz35!$BC$55</definedName>
    <definedName function="false" hidden="false" localSheetId="33" name="ncmt3" vbProcedure="false">'[64]vatu nhan cua dlBG'!$AZ$52</definedName>
    <definedName function="false" hidden="false" localSheetId="33" name="ncmt4" vbProcedure="false">'[64]vatu nhan cua dlBG'!$BR$70</definedName>
    <definedName function="false" hidden="false" localSheetId="33" name="ncmt6" vbProcedure="false">'[64]vatu nhan cua dlBG'!$CL$90</definedName>
    <definedName function="false" hidden="false" localSheetId="33" name="ncmt8" vbProcedure="false">'[64]vatu nhan cua dlBG'!$DF$110</definedName>
    <definedName function="false" hidden="false" localSheetId="33" name="ncrc2" vbProcedure="false">'[64]vatu nhan cua dlBG'!$IE$239</definedName>
    <definedName function="false" hidden="false" localSheetId="33" name="nctr" vbProcedure="false">'[11]TH XL'!$BQ$69</definedName>
    <definedName function="false" hidden="false" localSheetId="33" name="nc_betong200" vbProcedure="false">'[12]TT-35KV+TBA'!$AQ$43</definedName>
    <definedName function="false" hidden="false" localSheetId="33" name="nc_btm10" vbProcedure="false">'[6]'!$M$13</definedName>
    <definedName function="false" hidden="false" localSheetId="33" name="nc_btm100" vbProcedure="false">'[6]'!$L$12</definedName>
    <definedName function="false" hidden="false" localSheetId="33" name="ngan" vbProcedure="false">'[6]'!$F$6:$H$8</definedName>
    <definedName function="false" hidden="false" localSheetId="33" name="ngth" vbProcedure="false">'[66]Thong so'!$BS$71</definedName>
    <definedName function="false" hidden="false" localSheetId="33" name="nhn" vbProcedure="false">'[6]'!$L$2828</definedName>
    <definedName function="false" hidden="false" localSheetId="33" name="nhnnc" vbProcedure="false">'[11]lam-moi'!$BQ$69</definedName>
    <definedName function="false" hidden="false" localSheetId="33" name="nhnvl" vbProcedure="false">'[11]lam-moi'!$BQ$69</definedName>
    <definedName function="false" hidden="false" localSheetId="33" name="nig" vbProcedure="false">'[6]'!$D$772</definedName>
    <definedName function="false" hidden="false" localSheetId="33" name="nightnc" vbProcedure="false">[11]gtrinh!$BQ$69</definedName>
    <definedName function="false" hidden="false" localSheetId="33" name="nightvl" vbProcedure="false">[11]gtrinh!$BQ$69</definedName>
    <definedName function="false" hidden="false" localSheetId="33" name="nin" vbProcedure="false">'[6]'!$E$1029</definedName>
    <definedName function="false" hidden="false" localSheetId="33" name="nin14nc3p" vbProcedure="false">'[6]'!$AK$9253</definedName>
    <definedName function="false" hidden="false" localSheetId="33" name="nin14vl3p" vbProcedure="false">'[6]'!$X$5912</definedName>
    <definedName function="false" hidden="false" localSheetId="33" name="nin190nc" vbProcedure="false">'[11]lam-moi'!$BQ$69</definedName>
    <definedName function="false" hidden="false" localSheetId="33" name="nin190nc3p" vbProcedure="false">'[6]'!DG$28014</definedName>
    <definedName function="false" hidden="false" localSheetId="33" name="nin190vl" vbProcedure="false">'[11]lam-moi'!$BQ$69</definedName>
    <definedName function="false" hidden="false" localSheetId="33" name="nin190vl3p" vbProcedure="false">'[6]'!CT$24673</definedName>
    <definedName function="false" hidden="false" localSheetId="33" name="nin1pnc" vbProcedure="false">'[11]lam-moi'!$BQ$69</definedName>
    <definedName function="false" hidden="false" localSheetId="33" name="nin1pvl" vbProcedure="false">'[11]lam-moi'!$BQ$69</definedName>
    <definedName function="false" hidden="false" localSheetId="33" name="nin290nc3p" vbProcedure="false">'[6]'!$EB33669</definedName>
    <definedName function="false" hidden="false" localSheetId="33" name="nin290vl3p" vbProcedure="false">'[6]'!DT$31355</definedName>
    <definedName function="false" hidden="false" localSheetId="33" name="nind" vbProcedure="false">'[6]'!$G$1543</definedName>
    <definedName function="false" hidden="false" localSheetId="33" name="nindnc" vbProcedure="false">'[11]lam-moi'!$BQ$69</definedName>
    <definedName function="false" hidden="false" localSheetId="33" name="nindnc3p" vbProcedure="false">'[6]'!$EZ39837</definedName>
    <definedName function="false" hidden="false" localSheetId="33" name="nindvl" vbProcedure="false">'[11]lam-moi'!$BQ$69</definedName>
    <definedName function="false" hidden="false" localSheetId="33" name="nindvl3p" vbProcedure="false">'[6]'!$EO37010</definedName>
    <definedName function="false" hidden="false" localSheetId="33" name="ninnc" vbProcedure="false">'[11]lam-moi'!$BQ$69</definedName>
    <definedName function="false" hidden="false" localSheetId="33" name="ninnc3p" vbProcedure="false">'[6]'!CG$21332</definedName>
    <definedName function="false" hidden="false" localSheetId="33" name="ninvl" vbProcedure="false">'[11]lam-moi'!$BQ$69</definedName>
    <definedName function="false" hidden="false" localSheetId="33" name="ninvl3p" vbProcedure="false">'[6]'!BV$18505</definedName>
    <definedName function="false" hidden="false" localSheetId="33" name="nky" vbProcedure="false">'[66]Thong so'!$BS$71</definedName>
    <definedName function="false" hidden="false" localSheetId="33" name="nl" vbProcedure="false">'[6]'!$M$3085</definedName>
    <definedName function="false" hidden="false" localSheetId="33" name="NL12nc" vbProcedure="false">'[11]#REF'!$BQ$69</definedName>
    <definedName function="false" hidden="false" localSheetId="33" name="NL12vl" vbProcedure="false">'[11]#REF'!$BQ$69</definedName>
    <definedName function="false" hidden="false" localSheetId="33" name="nl1p" vbProcedure="false">'[6]'!$N$3342</definedName>
    <definedName function="false" hidden="false" localSheetId="33" name="nlht" vbProcedure="false">'[11]THPDMoi  (2)'!$BQ$69</definedName>
    <definedName function="false" hidden="false" localSheetId="33" name="nlmtc" vbProcedure="false">'[11]t-h HA THE'!$BQ$69</definedName>
    <definedName function="false" hidden="false" localSheetId="33" name="nlnc" vbProcedure="false">'[11]lam-moi'!$BQ$69</definedName>
    <definedName function="false" hidden="false" localSheetId="33" name="nlvl" vbProcedure="false">'[11]lam-moi'!$BQ$69</definedName>
    <definedName function="false" hidden="false" localSheetId="33" name="nn" vbProcedure="false">'[6]'!$H$1800</definedName>
    <definedName function="false" hidden="false" localSheetId="33" name="nn1p" vbProcedure="false">'[6]'!$C$515</definedName>
    <definedName function="false" hidden="false" localSheetId="33" name="nnnc" vbProcedure="false">'[11]lam-moi'!$BQ$69</definedName>
    <definedName function="false" hidden="false" localSheetId="33" name="nnnc3p" vbProcedure="false">'[6]'!$BF$14650</definedName>
    <definedName function="false" hidden="false" localSheetId="33" name="nnvl" vbProcedure="false">'[11]lam-moi'!$BQ$69</definedName>
    <definedName function="false" hidden="false" localSheetId="33" name="nnvl3p" vbProcedure="false">'[6]'!$AV$12080</definedName>
    <definedName function="false" hidden="false" localSheetId="33" name="nx" vbProcedure="false">'[11]THPDMoi  (2)'!$BQ$69</definedName>
    <definedName function="false" hidden="false" localSheetId="33" name="nxmtc" vbProcedure="false">'[11]t-h HA THE'!$BQ$69</definedName>
    <definedName function="false" hidden="false" localSheetId="33" name="ophom" vbProcedure="false">'[28]'!$A$1</definedName>
    <definedName function="false" hidden="false" localSheetId="33" name="osc" vbProcedure="false">'[11]THPDMoi  (2)'!$BQ$69</definedName>
    <definedName function="false" hidden="false" localSheetId="33" name="OTHER_PANEL" vbProcedure="false">'[53]NEW-PANEL'!$CG$341</definedName>
    <definedName function="false" hidden="false" localSheetId="33" name="P" vbProcedure="false">'[3]PNT-QUOT-#3'!$D$4:$F$6</definedName>
    <definedName function="false" hidden="false" localSheetId="33" name="PEJM" vbProcedure="false">'[3]COAT&amp;WRAP-QIOT-#3'!$DY$129:$FF$162</definedName>
    <definedName function="false" hidden="false" localSheetId="33" name="PF" vbProcedure="false">'[3]PNT-QUOT-#3'!$B$2</definedName>
    <definedName function="false" hidden="false" localSheetId="33" name="Phô_kiÖn_c_c_lo_i" vbProcedure="false">'[6]'!$G$7</definedName>
    <definedName function="false" hidden="false" localSheetId="33" name="PL_???___P_B____REST_P_B__????" vbProcedure="false">'[67]NEW-PANEL'!CI$21846</definedName>
    <definedName function="false" hidden="false" localSheetId="33" name="PL_指示燈___P_B____REST_P_B__壓扣開關" vbProcedure="false">'[53]NEW-PANEL'!$CH$342</definedName>
    <definedName function="false" hidden="false" localSheetId="33" name="Prin19" vbProcedure="false">'[69]BT-DSPK'!$BG$59:$CC$81</definedName>
    <definedName function="false" hidden="false" localSheetId="33" name="qtdm" vbProcedure="false">'[8]'!$A$1</definedName>
    <definedName function="false" hidden="false" localSheetId="33" name="rack1" vbProcedure="false">'[11]THPDMoi  (2)'!$BQ$69</definedName>
    <definedName function="false" hidden="false" localSheetId="33" name="rack2" vbProcedure="false">'[11]THPDMoi  (2)'!$BQ$69</definedName>
    <definedName function="false" hidden="false" localSheetId="33" name="rack3" vbProcedure="false">'[11]THPDMoi  (2)'!$BQ$69</definedName>
    <definedName function="false" hidden="false" localSheetId="33" name="rack4" vbProcedure="false">'[11]THPDMoi  (2)'!$BQ$69</definedName>
    <definedName function="false" hidden="false" localSheetId="33" name="RT" vbProcedure="false">'[3]COAT&amp;WRAP-QIOT-#3'!$AZ$52:$BA$53</definedName>
    <definedName function="false" hidden="false" localSheetId="33" name="San_truoc" vbProcedure="false">[74]tienluong!$CM$91</definedName>
    <definedName function="false" hidden="false" localSheetId="33" name="satu" vbProcedure="false">[75]ctTBA!$X$24</definedName>
    <definedName function="false" hidden="false" localSheetId="33" name="sd3p" vbProcedure="false">'[11]lam-moi'!$BQ$69</definedName>
    <definedName function="false" hidden="false" localSheetId="33" name="sgnc" vbProcedure="false">[11]gtrinh!$BQ$69</definedName>
    <definedName function="false" hidden="false" localSheetId="33" name="sgvl" vbProcedure="false">[11]gtrinh!$BQ$69</definedName>
    <definedName function="false" hidden="false" localSheetId="33" name="sho" vbProcedure="false">'[28]'!$A$1</definedName>
    <definedName function="false" hidden="false" localSheetId="33" name="sht" vbProcedure="false">'[11]THPDMoi  (2)'!$BQ$69</definedName>
    <definedName function="false" hidden="false" localSheetId="33" name="sht3p" vbProcedure="false">'[11]lam-moi'!$BQ$69</definedName>
    <definedName function="false" hidden="false" localSheetId="33" name="soho" vbProcedure="false">[15]sheet12!$A$1</definedName>
    <definedName function="false" hidden="false" localSheetId="33" name="soichon4x6" vbProcedure="false">'[22]TT-TBA35'!$H$8</definedName>
    <definedName function="false" hidden="false" localSheetId="33" name="Soi_HamYen" vbProcedure="false">'[22]TT-TBA35'!$G$7</definedName>
    <definedName function="false" hidden="false" localSheetId="33" name="sonduong" vbProcedure="false">[25]TTVanChuyen!$G$7</definedName>
    <definedName function="false" hidden="false" localSheetId="33" name="SP" vbProcedure="false">'[3]PNT-QUOT-#3'!$A$1</definedName>
    <definedName function="false" hidden="false" localSheetId="33" name="spk1p" vbProcedure="false">'[11]#REF'!$BQ$69</definedName>
    <definedName function="false" hidden="false" localSheetId="33" name="spk3p" vbProcedure="false">'[11]lam-moi'!$BQ$69</definedName>
    <definedName function="false" hidden="false" localSheetId="33" name="sss" vbProcedure="false">'[80]'!$A$1</definedName>
    <definedName function="false" hidden="false" localSheetId="33" name="st3p" vbProcedure="false">'[11]lam-moi'!$BQ$69</definedName>
    <definedName function="false" hidden="false" localSheetId="33" name="t101p" vbProcedure="false">'[6]'!$V$5398</definedName>
    <definedName function="false" hidden="false" localSheetId="33" name="t103p" vbProcedure="false">'[6]'!$S$4627</definedName>
    <definedName function="false" hidden="false" localSheetId="33" name="t105mnc" vbProcedure="false">'[11]thao-go'!$BQ$69</definedName>
    <definedName function="false" hidden="false" localSheetId="33" name="t10m" vbProcedure="false">'[11]lam-moi'!$BQ$69</definedName>
    <definedName function="false" hidden="false" localSheetId="33" name="t10nc" vbProcedure="false">'[11]lam-moi'!$BQ$69</definedName>
    <definedName function="false" hidden="false" localSheetId="33" name="t10ncm" vbProcedure="false">'[11]lam-moi'!$BQ$69</definedName>
    <definedName function="false" hidden="false" localSheetId="33" name="t10vl" vbProcedure="false">'[11]lam-moi'!$BQ$69</definedName>
    <definedName function="false" hidden="false" localSheetId="33" name="t121p" vbProcedure="false">'[6]'!$W$5655</definedName>
    <definedName function="false" hidden="false" localSheetId="33" name="t123p" vbProcedure="false">'[6]'!$T$4884</definedName>
    <definedName function="false" hidden="false" localSheetId="33" name="t12m" vbProcedure="false">'[11]lam-moi'!$BQ$69</definedName>
    <definedName function="false" hidden="false" localSheetId="33" name="t12mnc" vbProcedure="false">'[11]thao-go'!$BQ$69</definedName>
    <definedName function="false" hidden="false" localSheetId="33" name="t12nc" vbProcedure="false">'[11]lam-moi'!$BQ$69</definedName>
    <definedName function="false" hidden="false" localSheetId="33" name="t12ncm" vbProcedure="false">'[11]lam-moi'!$BQ$69</definedName>
    <definedName function="false" hidden="false" localSheetId="33" name="t12vl" vbProcedure="false">'[11]lam-moi'!$BQ$69</definedName>
    <definedName function="false" hidden="false" localSheetId="33" name="t141p" vbProcedure="false">'[6]'!$X$5912</definedName>
    <definedName function="false" hidden="false" localSheetId="33" name="t143p" vbProcedure="false">'[6]'!$U$5141</definedName>
    <definedName function="false" hidden="false" localSheetId="33" name="t14m" vbProcedure="false">'[11]lam-moi'!$BQ$69</definedName>
    <definedName function="false" hidden="false" localSheetId="33" name="t14mnc" vbProcedure="false">'[11]thao-go'!$BQ$69</definedName>
    <definedName function="false" hidden="false" localSheetId="33" name="t14nc" vbProcedure="false">'[11]lam-moi'!$BQ$69</definedName>
    <definedName function="false" hidden="false" localSheetId="33" name="t14ncm" vbProcedure="false">'[11]lam-moi'!$BQ$69</definedName>
    <definedName function="false" hidden="false" localSheetId="33" name="T14vc" vbProcedure="false">'[11]CHITIET VL-NC-TT -1p'!$BQ$69</definedName>
    <definedName function="false" hidden="false" localSheetId="33" name="t14vl" vbProcedure="false">'[11]lam-moi'!$BQ$69</definedName>
    <definedName function="false" hidden="false" localSheetId="33" name="T203P" vbProcedure="false">[11]VC!$BQ$69</definedName>
    <definedName function="false" hidden="false" localSheetId="33" name="t20m" vbProcedure="false">'[11]lam-moi'!$BQ$69</definedName>
    <definedName function="false" hidden="false" localSheetId="33" name="t20ncm" vbProcedure="false">'[11]lam-moi'!$BQ$69</definedName>
    <definedName function="false" hidden="false" localSheetId="33" name="t7m" vbProcedure="false">'[11]THPDMoi  (2)'!$BQ$69</definedName>
    <definedName function="false" hidden="false" localSheetId="33" name="t7nc" vbProcedure="false">'[11]lam-moi'!$BQ$69</definedName>
    <definedName function="false" hidden="false" localSheetId="33" name="t7vl" vbProcedure="false">'[11]lam-moi'!$BQ$69</definedName>
    <definedName function="false" hidden="false" localSheetId="33" name="t84mnc" vbProcedure="false">'[11]thao-go'!$BQ$69</definedName>
    <definedName function="false" hidden="false" localSheetId="33" name="t8m" vbProcedure="false">'[11]THPDMoi  (2)'!$BQ$69</definedName>
    <definedName function="false" hidden="false" localSheetId="33" name="t8nc" vbProcedure="false">'[11]lam-moi'!$BQ$69</definedName>
    <definedName function="false" hidden="false" localSheetId="33" name="t8vl" vbProcedure="false">'[11]lam-moi'!$BQ$69</definedName>
    <definedName function="false" hidden="false" localSheetId="33" name="tbdd1p" vbProcedure="false">'[11]lam-moi'!$BQ$69</definedName>
    <definedName function="false" hidden="false" localSheetId="33" name="tbdd3p" vbProcedure="false">'[11]lam-moi'!$BQ$69</definedName>
    <definedName function="false" hidden="false" localSheetId="33" name="tbddsdl" vbProcedure="false">'[11]lam-moi'!$BQ$69</definedName>
    <definedName function="false" hidden="false" localSheetId="33" name="TBI" vbProcedure="false">'[11]TH XL'!$BQ$69</definedName>
    <definedName function="false" hidden="false" localSheetId="33" name="tbtr" vbProcedure="false">'[11]TH XL'!$BQ$69</definedName>
    <definedName function="false" hidden="false" localSheetId="33" name="TC" vbProcedure="false">'[6]'!$F$6</definedName>
    <definedName function="false" hidden="false" localSheetId="33" name="tcxxnc" vbProcedure="false">'[11]thao-go'!$BQ$69</definedName>
    <definedName function="false" hidden="false" localSheetId="33" name="td10vl" vbProcedure="false">'[11]#REF'!$BQ$69</definedName>
    <definedName function="false" hidden="false" localSheetId="33" name="td12nc" vbProcedure="false">'[11]#REF'!$BQ$69</definedName>
    <definedName function="false" hidden="false" localSheetId="33" name="td1cnc" vbProcedure="false">'[11]lam-moi'!$BQ$69</definedName>
    <definedName function="false" hidden="false" localSheetId="33" name="td1cvl" vbProcedure="false">'[11]lam-moi'!$BQ$69</definedName>
    <definedName function="false" hidden="false" localSheetId="33" name="td1p" vbProcedure="false">'[6]'!$Z$6426</definedName>
    <definedName function="false" hidden="false" localSheetId="33" name="TD1pnc" vbProcedure="false">'[11]CHITIET VL-NC-TT -1p'!$BQ$69</definedName>
    <definedName function="false" hidden="false" localSheetId="33" name="TD1pvl" vbProcedure="false">'[11]CHITIET VL-NC-TT -1p'!$BQ$69</definedName>
    <definedName function="false" hidden="false" localSheetId="33" name="td3p" vbProcedure="false">'[6]'!$Y$6169</definedName>
    <definedName function="false" hidden="false" localSheetId="33" name="tdc84nc" vbProcedure="false">'[11]thao-go'!$BQ$69</definedName>
    <definedName function="false" hidden="false" localSheetId="33" name="tdcnc" vbProcedure="false">'[11]thao-go'!$BQ$69</definedName>
    <definedName function="false" hidden="false" localSheetId="33" name="tdgnc" vbProcedure="false">'[11]lam-moi'!$BQ$69</definedName>
    <definedName function="false" hidden="false" localSheetId="33" name="tdgvl" vbProcedure="false">'[11]lam-moi'!$BQ$69</definedName>
    <definedName function="false" hidden="false" localSheetId="33" name="tdhtnc" vbProcedure="false">'[11]lam-moi'!$BQ$69</definedName>
    <definedName function="false" hidden="false" localSheetId="33" name="tdhtvl" vbProcedure="false">'[11]lam-moi'!$BQ$69</definedName>
    <definedName function="false" hidden="false" localSheetId="33" name="tdia" vbProcedure="false">'[28]'!$A$1</definedName>
    <definedName function="false" hidden="false" localSheetId="33" name="tdnc" vbProcedure="false">[11]gtrinh!$BQ$69</definedName>
    <definedName function="false" hidden="false" localSheetId="33" name="tdt1pnc" vbProcedure="false">[11]gtrinh!$BQ$69</definedName>
    <definedName function="false" hidden="false" localSheetId="33" name="tdt1pvl" vbProcedure="false">[11]gtrinh!$BQ$69</definedName>
    <definedName function="false" hidden="false" localSheetId="33" name="tdt2cnc" vbProcedure="false">'[11]lam-moi'!$BQ$69</definedName>
    <definedName function="false" hidden="false" localSheetId="33" name="tdt2cvl" vbProcedure="false">[11]chitiet!$BQ$69</definedName>
    <definedName function="false" hidden="false" localSheetId="33" name="tdtrnc" vbProcedure="false">[11]gtrinh!$BQ$69</definedName>
    <definedName function="false" hidden="false" localSheetId="33" name="tdtrvl" vbProcedure="false">[11]gtrinh!$BQ$69</definedName>
    <definedName function="false" hidden="false" localSheetId="33" name="tdvl" vbProcedure="false">[11]gtrinh!$BQ$69</definedName>
    <definedName function="false" hidden="false" localSheetId="33" name="TENCTU_B" vbProcedure="false">[83]BangKe!$E$5:$DV$126</definedName>
    <definedName function="false" hidden="false" localSheetId="33" name="TGBK" vbProcedure="false">'[63]'!$B$2:$IA$235</definedName>
    <definedName function="false" hidden="false" localSheetId="33" name="TGML1" vbProcedure="false">'[63]'!$C$3:$CC$81</definedName>
    <definedName function="false" hidden="false" localSheetId="33" name="TGTKe" vbProcedure="false">'[2]'!$ED$134:$HI$729</definedName>
    <definedName function="false" hidden="false" localSheetId="33" name="TGX" vbProcedure="false">[54]TGX!$E$5:$DW$127</definedName>
    <definedName function="false" hidden="false" localSheetId="33" name="th3x15" vbProcedure="false">[11]giathanh1!$BQ$69</definedName>
    <definedName function="false" hidden="false" localSheetId="33" name="ThanhXuan110" vbProcedure="false">'[86]KH-Q1,Q2,01'!$FI$165</definedName>
    <definedName function="false" hidden="false" localSheetId="33" name="THEPD6HP" vbProcedure="false">'[2]'!$E$5</definedName>
    <definedName function="false" hidden="false" localSheetId="33" name="ThepDet32x3" vbProcedure="false">[87]TT_35!$Z$6426</definedName>
    <definedName function="false" hidden="false" localSheetId="33" name="ThepDet35x3" vbProcedure="false">'[22]TT-TBA35'!$Q$17</definedName>
    <definedName function="false" hidden="false" localSheetId="33" name="ThepDet40x4" vbProcedure="false">'[22]TT-TBA35'!$V$22</definedName>
    <definedName function="false" hidden="false" localSheetId="33" name="ThepDet45x4" vbProcedure="false">[87]TT_35!$Y$6169</definedName>
    <definedName function="false" hidden="false" localSheetId="33" name="ThepDet50x5" vbProcedure="false">[87]TT_35!$AB$6940</definedName>
    <definedName function="false" hidden="false" localSheetId="33" name="ThepDet63x6" vbProcedure="false">'[22]TT-TBA35'!$S$19</definedName>
    <definedName function="false" hidden="false" localSheetId="33" name="ThepDet75x6" vbProcedure="false">'[22]TT-TBA35'!$R$18</definedName>
    <definedName function="false" hidden="false" localSheetId="33" name="ThepGoc32x32x3" vbProcedure="false">'[22]TT-TBA35'!$N$14</definedName>
    <definedName function="false" hidden="false" localSheetId="33" name="ThepGoc35x35x3" vbProcedure="false">'[22]TT-TBA35'!$J$10</definedName>
    <definedName function="false" hidden="false" localSheetId="33" name="ThepGoc40x40x4" vbProcedure="false">'[22]TT-TBA35'!$O$15</definedName>
    <definedName function="false" hidden="false" localSheetId="33" name="ThepGoc45x45x4" vbProcedure="false">'[22]TT-TBA35'!$M$13</definedName>
    <definedName function="false" hidden="false" localSheetId="33" name="ThepGoc50x50x5" vbProcedure="false">'[22]TT-TBA35'!$P$16</definedName>
    <definedName function="false" hidden="false" localSheetId="33" name="ThepGoc63x63x6" vbProcedure="false">'[22]TT-TBA35'!$L$12</definedName>
    <definedName function="false" hidden="false" localSheetId="33" name="ThepGoc75x75x6" vbProcedure="false">'[22]TT-TBA35'!$K$11</definedName>
    <definedName function="false" hidden="false" localSheetId="33" name="ThepTronD10D18" vbProcedure="false">'[22]TT-TBA35'!$I$9</definedName>
    <definedName function="false" hidden="false" localSheetId="33" name="thepU" vbProcedure="false">[90]TTDZ22!$U$277</definedName>
    <definedName function="false" hidden="false" localSheetId="33" name="THK" vbProcedure="false">'[3]COAT&amp;WRAP-QIOT-#3'!$FE$161:$FG$163</definedName>
    <definedName function="false" hidden="false" localSheetId="33" name="THKP160" vbProcedure="false">'[11]dongia (2)'!$BQ$69</definedName>
    <definedName function="false" hidden="false" localSheetId="33" name="thkp3" vbProcedure="false">'[6]'!$Q$529</definedName>
    <definedName function="false" hidden="false" localSheetId="33" name="thtr15" vbProcedure="false">[11]giathanh1!$BQ$69</definedName>
    <definedName function="false" hidden="false" localSheetId="33" name="THU" vbProcedure="false">[16]CT35!$HP$224</definedName>
    <definedName function="false" hidden="false" localSheetId="33" name="TL" vbProcedure="false">[105]ND!$O$15</definedName>
    <definedName function="false" hidden="false" localSheetId="33" name="tn1pinnc" vbProcedure="false">'[11]thao-go'!$BQ$69</definedName>
    <definedName function="false" hidden="false" localSheetId="33" name="tn2mhnnc" vbProcedure="false">'[11]thao-go'!$BQ$69</definedName>
    <definedName function="false" hidden="false" localSheetId="33" name="TNCM" vbProcedure="false">'[11]CHITIET VL-NC-TT-3p'!$BQ$69</definedName>
    <definedName function="false" hidden="false" localSheetId="33" name="tnhnnc" vbProcedure="false">'[11]thao-go'!$BQ$69</definedName>
    <definedName function="false" hidden="false" localSheetId="33" name="tnignc" vbProcedure="false">'[11]thao-go'!$BQ$69</definedName>
    <definedName function="false" hidden="false" localSheetId="33" name="tnin190nc" vbProcedure="false">'[11]thao-go'!$BQ$69</definedName>
    <definedName function="false" hidden="false" localSheetId="33" name="tnlnc" vbProcedure="false">'[11]thao-go'!$BQ$69</definedName>
    <definedName function="false" hidden="false" localSheetId="33" name="tnnnc" vbProcedure="false">'[11]thao-go'!$BQ$69</definedName>
    <definedName function="false" hidden="false" localSheetId="33" name="TR15HT" vbProcedure="false">'[11]TONGKE-HT'!$BQ$69</definedName>
    <definedName function="false" hidden="false" localSheetId="33" name="TR16HT" vbProcedure="false">'[11]TONGKE-HT'!$BQ$69</definedName>
    <definedName function="false" hidden="false" localSheetId="33" name="TR19HT" vbProcedure="false">'[11]TONGKE-HT'!$BQ$69</definedName>
    <definedName function="false" hidden="false" localSheetId="33" name="tr1x15" vbProcedure="false">[11]giathanh1!$BQ$69</definedName>
    <definedName function="false" hidden="false" localSheetId="33" name="TR20HT" vbProcedure="false">'[11]TONGKE-HT'!$BQ$69</definedName>
    <definedName function="false" hidden="false" localSheetId="33" name="tr3x100" vbProcedure="false">'[11]dongia (2)'!$BQ$69</definedName>
    <definedName function="false" hidden="false" localSheetId="33" name="tram" vbProcedure="false">[33]THTram!$AB$28</definedName>
    <definedName function="false" hidden="false" localSheetId="33" name="tram100" vbProcedure="false">'[11]dongia (2)'!$BQ$69</definedName>
    <definedName function="false" hidden="false" localSheetId="33" name="tram1x25" vbProcedure="false">'[11]dongia (2)'!$BQ$69</definedName>
    <definedName function="false" hidden="false" localSheetId="33" name="TRANSFORMER" vbProcedure="false">'[53]NEW-PANEL'!$GA$439</definedName>
    <definedName function="false" hidden="false" localSheetId="33" name="Tra_phan_tram" vbProcedure="false">[116]Tra_bang!$S$19:$Y$25</definedName>
    <definedName function="false" hidden="false" localSheetId="33" name="tru10mtc" vbProcedure="false">'[11]t-h HA THE'!$BQ$69</definedName>
    <definedName function="false" hidden="false" localSheetId="33" name="tru8mtc" vbProcedure="false">'[11]t-h HA THE'!$BQ$69</definedName>
    <definedName function="false" hidden="false" localSheetId="33" name="TT" vbProcedure="false">[36]ctdz35!$M$13</definedName>
    <definedName function="false" hidden="false" localSheetId="33" name="tt1pnc" vbProcedure="false">'[11]lam-moi'!$BQ$69</definedName>
    <definedName function="false" hidden="false" localSheetId="33" name="tt1pvl" vbProcedure="false">'[11]lam-moi'!$BQ$69</definedName>
    <definedName function="false" hidden="false" localSheetId="33" name="tt3pnc" vbProcedure="false">'[11]lam-moi'!$BQ$69</definedName>
    <definedName function="false" hidden="false" localSheetId="33" name="tt3pvl" vbProcedure="false">'[11]lam-moi'!$BQ$69</definedName>
    <definedName function="false" hidden="false" localSheetId="33" name="TTDD3P" vbProcedure="false">[11]TDTKP1!$BQ$69</definedName>
    <definedName function="false" hidden="false" localSheetId="33" name="TTDDCT3p" vbProcedure="false">[11]TDTKP1!$BQ$69</definedName>
    <definedName function="false" hidden="false" localSheetId="33" name="tx1pignc" vbProcedure="false">'[11]thao-go'!$BQ$69</definedName>
    <definedName function="false" hidden="false" localSheetId="33" name="tx1pindnc" vbProcedure="false">'[11]thao-go'!$BQ$69</definedName>
    <definedName function="false" hidden="false" localSheetId="33" name="tx1pingnc" vbProcedure="false">'[11]thao-go'!$BQ$69</definedName>
    <definedName function="false" hidden="false" localSheetId="33" name="tx1pintnc" vbProcedure="false">'[11]thao-go'!$BQ$69</definedName>
    <definedName function="false" hidden="false" localSheetId="33" name="tx1pitnc" vbProcedure="false">'[11]thao-go'!$BQ$69</definedName>
    <definedName function="false" hidden="false" localSheetId="33" name="tx2mhnnc" vbProcedure="false">'[11]thao-go'!$BQ$69</definedName>
    <definedName function="false" hidden="false" localSheetId="33" name="tx2mitnc" vbProcedure="false">'[11]thao-go'!$BQ$69</definedName>
    <definedName function="false" hidden="false" localSheetId="33" name="txhnnc" vbProcedure="false">'[11]thao-go'!$BQ$69</definedName>
    <definedName function="false" hidden="false" localSheetId="33" name="txig1nc" vbProcedure="false">'[11]thao-go'!$BQ$69</definedName>
    <definedName function="false" hidden="false" localSheetId="33" name="txin190nc" vbProcedure="false">'[11]thao-go'!$BQ$69</definedName>
    <definedName function="false" hidden="false" localSheetId="33" name="txinnc" vbProcedure="false">'[11]thao-go'!$BQ$69</definedName>
    <definedName function="false" hidden="false" localSheetId="33" name="txit1nc" vbProcedure="false">'[11]thao-go'!$BQ$69</definedName>
    <definedName function="false" hidden="false" localSheetId="33" name="VA" vbProcedure="false">[105]ND!$P$16</definedName>
    <definedName function="false" hidden="false" localSheetId="33" name="VAN" vbProcedure="false">[16]CT35!$HP$224</definedName>
    <definedName function="false" hidden="false" localSheetId="33" name="VanChuyen" vbProcedure="false">'[6]'!$F$6:$R$18</definedName>
    <definedName function="false" hidden="false" localSheetId="33" name="VCDD3p" vbProcedure="false">'[11]KPVC-BD '!$BQ$69</definedName>
    <definedName function="false" hidden="false" localSheetId="33" name="Vietri" vbProcedure="false">[25]TTVanChuyen!$F$6</definedName>
    <definedName function="false" hidden="false" localSheetId="33" name="vl12b" vbProcedure="false">'[64]vatu nhan cua dlBG'!$FI$165</definedName>
    <definedName function="false" hidden="false" localSheetId="33" name="vl12c" vbProcedure="false">'[64]vatu nhan cua dlBG'!$FQ$173</definedName>
    <definedName function="false" hidden="false" localSheetId="33" name="vl12d" vbProcedure="false">'[64]vatu nhan cua dlBG'!$FY$181</definedName>
    <definedName function="false" hidden="false" localSheetId="33" name="vl14b" vbProcedure="false">'[64]vatu nhan cua dlBG'!$GG$189</definedName>
    <definedName function="false" hidden="false" localSheetId="33" name="vl14c" vbProcedure="false">'[64]vatu nhan cua dlBG'!$GQ$199</definedName>
    <definedName function="false" hidden="false" localSheetId="33" name="vl14d" vbProcedure="false">'[64]vatu nhan cua dlBG'!$HA$209</definedName>
    <definedName function="false" hidden="false" localSheetId="33" name="vl20d" vbProcedure="false">'[64]vatu nhan cua dlBG'!$HK$219</definedName>
    <definedName function="false" hidden="false" localSheetId="33" name="vl3p" vbProcedure="false">'[6]'!$S$4627</definedName>
    <definedName function="false" hidden="false" localSheetId="33" name="vldd" vbProcedure="false">'[11]TH XL'!$BQ$69</definedName>
    <definedName function="false" hidden="false" localSheetId="33" name="vlmk8" vbProcedure="false">'[64]vatu nhan cua dlBG'!$DU$125</definedName>
    <definedName function="false" hidden="false" localSheetId="33" name="vlmt10a" vbProcedure="false">'[64]vatu nhan cua dlBG'!$EO$145</definedName>
    <definedName function="false" hidden="false" localSheetId="33" name="vlmt3" vbProcedure="false">'[64]vatu nhan cua dlBG'!$AU$47</definedName>
    <definedName function="false" hidden="false" localSheetId="33" name="vlmt4" vbProcedure="false">'[64]vatu nhan cua dlBG'!$BO$67</definedName>
    <definedName function="false" hidden="false" localSheetId="33" name="vlmt6" vbProcedure="false">'[64]vatu nhan cua dlBG'!$CG$85</definedName>
    <definedName function="false" hidden="false" localSheetId="33" name="vlmt8" vbProcedure="false">'[64]vatu nhan cua dlBG'!$DA$105</definedName>
    <definedName function="false" hidden="false" localSheetId="33" name="vlrc2" vbProcedure="false">'[64]vatu nhan cua dlBG'!$HU$229</definedName>
    <definedName function="false" hidden="false" localSheetId="33" name="vltr" vbProcedure="false">'[11]TH XL'!$BQ$69</definedName>
    <definedName function="false" hidden="false" localSheetId="33" name="voi" vbProcedure="false">'[100]Gia vat tu'!BQ$17220</definedName>
    <definedName function="false" hidden="false" localSheetId="33" name="vt1pbs" vbProcedure="false">'[11]lam-moi'!$BQ$69</definedName>
    <definedName function="false" hidden="false" localSheetId="33" name="vtbs" vbProcedure="false">'[11]lam-moi'!$BQ$69</definedName>
    <definedName function="false" hidden="false" localSheetId="33" name="x17dnc" vbProcedure="false">[11]chitiet!$BQ$69</definedName>
    <definedName function="false" hidden="false" localSheetId="33" name="x17dvl" vbProcedure="false">[11]chitiet!$BQ$69</definedName>
    <definedName function="false" hidden="false" localSheetId="33" name="x17knc" vbProcedure="false">[11]chitiet!$BQ$69</definedName>
    <definedName function="false" hidden="false" localSheetId="33" name="x17kvl" vbProcedure="false">[11]chitiet!$BQ$69</definedName>
    <definedName function="false" hidden="false" localSheetId="33" name="X1pFCOnc" vbProcedure="false">'[11]CHITIET VL-NC-TT -1p'!$BQ$69</definedName>
    <definedName function="false" hidden="false" localSheetId="33" name="X1pFCOvc" vbProcedure="false">'[11]CHITIET VL-NC-TT -1p'!$BQ$69</definedName>
    <definedName function="false" hidden="false" localSheetId="33" name="X1pFCOvl" vbProcedure="false">'[11]CHITIET VL-NC-TT -1p'!$BQ$69</definedName>
    <definedName function="false" hidden="false" localSheetId="33" name="x1pignc" vbProcedure="false">'[11]lam-moi'!$BQ$69</definedName>
    <definedName function="false" hidden="false" localSheetId="33" name="X1pIGvc" vbProcedure="false">'[11]CHITIET VL-NC-TT -1p'!$BQ$69</definedName>
    <definedName function="false" hidden="false" localSheetId="33" name="x1pigvl" vbProcedure="false">'[11]lam-moi'!$BQ$69</definedName>
    <definedName function="false" hidden="false" localSheetId="33" name="x1pind" vbProcedure="false">'[6]'!$AX$12594</definedName>
    <definedName function="false" hidden="false" localSheetId="33" name="x1pindnc" vbProcedure="false">'[11]lam-moi'!$BQ$69</definedName>
    <definedName function="false" hidden="false" localSheetId="33" name="x1pindvl" vbProcedure="false">'[11]lam-moi'!$BQ$69</definedName>
    <definedName function="false" hidden="false" localSheetId="33" name="x1ping" vbProcedure="false">'[6]'!$AD$7454</definedName>
    <definedName function="false" hidden="false" localSheetId="33" name="x1pingnc" vbProcedure="false">'[11]lam-moi'!$BQ$69</definedName>
    <definedName function="false" hidden="false" localSheetId="33" name="x1pingvl" vbProcedure="false">'[11]lam-moi'!$BQ$69</definedName>
    <definedName function="false" hidden="false" localSheetId="33" name="x1pint" vbProcedure="false">'[6]'!$AE$7711</definedName>
    <definedName function="false" hidden="false" localSheetId="33" name="x1pintnc" vbProcedure="false">'[11]lam-moi'!$BQ$69</definedName>
    <definedName function="false" hidden="false" localSheetId="33" name="X1pINTvc" vbProcedure="false">'[11]CHITIET VL-NC-TT -1p'!$BQ$69</definedName>
    <definedName function="false" hidden="false" localSheetId="33" name="x1pintvl" vbProcedure="false">'[11]lam-moi'!$BQ$69</definedName>
    <definedName function="false" hidden="false" localSheetId="33" name="x1pitnc" vbProcedure="false">'[11]lam-moi'!$BQ$69</definedName>
    <definedName function="false" hidden="false" localSheetId="33" name="X1pITvc" vbProcedure="false">'[11]CHITIET VL-NC-TT -1p'!$BQ$69</definedName>
    <definedName function="false" hidden="false" localSheetId="33" name="x1pitvl" vbProcedure="false">'[11]lam-moi'!$BQ$69</definedName>
    <definedName function="false" hidden="false" localSheetId="33" name="x20knc" vbProcedure="false">[11]chitiet!$BQ$69</definedName>
    <definedName function="false" hidden="false" localSheetId="33" name="x20kvl" vbProcedure="false">[11]chitiet!$BQ$69</definedName>
    <definedName function="false" hidden="false" localSheetId="33" name="x22knc" vbProcedure="false">[11]chitiet!$BQ$69</definedName>
    <definedName function="false" hidden="false" localSheetId="33" name="x22kvl" vbProcedure="false">[11]chitiet!$BQ$69</definedName>
    <definedName function="false" hidden="false" localSheetId="33" name="x2mig1nc" vbProcedure="false">'[11]lam-moi'!$BQ$69</definedName>
    <definedName function="false" hidden="false" localSheetId="33" name="x2mig1vl" vbProcedure="false">'[11]lam-moi'!$BQ$69</definedName>
    <definedName function="false" hidden="false" localSheetId="33" name="x2min1nc" vbProcedure="false">'[11]lam-moi'!$BQ$69</definedName>
    <definedName function="false" hidden="false" localSheetId="33" name="x2min1vl" vbProcedure="false">'[11]lam-moi'!$BQ$69</definedName>
    <definedName function="false" hidden="false" localSheetId="33" name="x2mit1vl" vbProcedure="false">'[11]lam-moi'!$BQ$69</definedName>
    <definedName function="false" hidden="false" localSheetId="33" name="x2mitnc" vbProcedure="false">'[11]lam-moi'!$BQ$69</definedName>
    <definedName function="false" hidden="false" localSheetId="33" name="xd0_6" vbProcedure="false">'[28]'!$A$1</definedName>
    <definedName function="false" hidden="false" localSheetId="33" name="xd1_3" vbProcedure="false">'[28]'!$A$1</definedName>
    <definedName function="false" hidden="false" localSheetId="33" name="xd1_5" vbProcedure="false">'[28]'!$A$1</definedName>
    <definedName function="false" hidden="false" localSheetId="33" name="xdra" vbProcedure="false">[15]sheet12!$A$1</definedName>
    <definedName function="false" hidden="false" localSheetId="33" name="xdsnc" vbProcedure="false">[11]gtrinh!$BQ$69</definedName>
    <definedName function="false" hidden="false" localSheetId="33" name="xdsvl" vbProcedure="false">[11]gtrinh!$BQ$69</definedName>
    <definedName function="false" hidden="false" localSheetId="33" name="xfco" vbProcedure="false">'[6]'!$AC$7197</definedName>
    <definedName function="false" hidden="false" localSheetId="33" name="xfconc" vbProcedure="false">'[11]lam-moi'!$BQ$69</definedName>
    <definedName function="false" hidden="false" localSheetId="33" name="xfcovl" vbProcedure="false">'[11]lam-moi'!$BQ$69</definedName>
    <definedName function="false" hidden="false" localSheetId="33" name="xfnc" vbProcedure="false">'[11]lam-moi'!$BQ$69</definedName>
    <definedName function="false" hidden="false" localSheetId="33" name="xfvl" vbProcedure="false">'[11]lam-moi'!$BQ$69</definedName>
    <definedName function="false" hidden="false" localSheetId="33" name="xhn" vbProcedure="false">'[6]'!$AB$6940</definedName>
    <definedName function="false" hidden="false" localSheetId="33" name="xhnnc" vbProcedure="false">'[11]lam-moi'!$BQ$69</definedName>
    <definedName function="false" hidden="false" localSheetId="33" name="xhnvl" vbProcedure="false">'[11]lam-moi'!$BQ$69</definedName>
    <definedName function="false" hidden="false" localSheetId="33" name="xig" vbProcedure="false">'[6]'!$AB$6940</definedName>
    <definedName function="false" hidden="false" localSheetId="33" name="xig1" vbProcedure="false">'[6]'!$AZ$13108</definedName>
    <definedName function="false" hidden="false" localSheetId="33" name="xig1nc" vbProcedure="false">'[11]lam-moi'!$BQ$69</definedName>
    <definedName function="false" hidden="false" localSheetId="33" name="xig1pnc" vbProcedure="false">'[11]lam-moi'!$BQ$69</definedName>
    <definedName function="false" hidden="false" localSheetId="33" name="xig1pvl" vbProcedure="false">'[11]lam-moi'!$BQ$69</definedName>
    <definedName function="false" hidden="false" localSheetId="33" name="xig1vl" vbProcedure="false">'[11]lam-moi'!$BQ$69</definedName>
    <definedName function="false" hidden="false" localSheetId="33" name="xig2nc" vbProcedure="false">'[11]lam-moi'!$BQ$69</definedName>
    <definedName function="false" hidden="false" localSheetId="33" name="xig2vl" vbProcedure="false">'[11]lam-moi'!$BQ$69</definedName>
    <definedName function="false" hidden="false" localSheetId="33" name="xignc" vbProcedure="false">'[11]lam-moi'!$BQ$69</definedName>
    <definedName function="false" hidden="false" localSheetId="33" name="xignc3p" vbProcedure="false">'[6]'!$FT44977</definedName>
    <definedName function="false" hidden="false" localSheetId="33" name="xigvl" vbProcedure="false">'[11]lam-moi'!$BQ$69</definedName>
    <definedName function="false" hidden="false" localSheetId="33" name="xigvl3p" vbProcedure="false">'[6]'!$FN43435</definedName>
    <definedName function="false" hidden="false" localSheetId="33" name="ximang" vbProcedure="false">[13]Sheet1!$M$13,[13]Sheet1!$R$18,[13]Sheet1!$Z$26,[13]Sheet1!$AG$33,[13]Sheet1!$AM$39</definedName>
    <definedName function="false" hidden="false" localSheetId="33" name="XiMangPCB30" vbProcedure="false">'[22]TT-TBA35'!$E$5</definedName>
    <definedName function="false" hidden="false" localSheetId="33" name="xin" vbProcedure="false">'[6]'!$AC$7197</definedName>
    <definedName function="false" hidden="false" localSheetId="33" name="xin190" vbProcedure="false">'[6]'!$Z$6426</definedName>
    <definedName function="false" hidden="false" localSheetId="33" name="xin190nc" vbProcedure="false">'[11]lam-moi'!$BQ$69</definedName>
    <definedName function="false" hidden="false" localSheetId="33" name="xin190vl" vbProcedure="false">'[11]lam-moi'!$BQ$69</definedName>
    <definedName function="false" hidden="false" localSheetId="33" name="xin290nc3p" vbProcedure="false">'[6]'!HZ59626</definedName>
    <definedName function="false" hidden="false" localSheetId="33" name="xin290vl3p" vbProcedure="false">'[6]'!HV58598</definedName>
    <definedName function="false" hidden="false" localSheetId="33" name="xin901nc" vbProcedure="false">'[11]lam-moi'!$BQ$69</definedName>
    <definedName function="false" hidden="false" localSheetId="33" name="xin901vl" vbProcedure="false">'[11]lam-moi'!$BQ$69</definedName>
    <definedName function="false" hidden="false" localSheetId="33" name="xind" vbProcedure="false">'[6]'!$AA$6683</definedName>
    <definedName function="false" hidden="false" localSheetId="33" name="xind1pnc" vbProcedure="false">'[11]lam-moi'!$BQ$69</definedName>
    <definedName function="false" hidden="false" localSheetId="33" name="xind1pvl" vbProcedure="false">'[11]lam-moi'!$BQ$69</definedName>
    <definedName function="false" hidden="false" localSheetId="33" name="xindnc" vbProcedure="false">'[11]lam-moi'!$BQ$69</definedName>
    <definedName function="false" hidden="false" localSheetId="33" name="xindvl" vbProcedure="false">'[11]lam-moi'!$BQ$69</definedName>
    <definedName function="false" hidden="false" localSheetId="33" name="xing1pnc" vbProcedure="false">'[11]lam-moi'!$BQ$69</definedName>
    <definedName function="false" hidden="false" localSheetId="33" name="xing1pvl" vbProcedure="false">'[11]lam-moi'!$BQ$69</definedName>
    <definedName function="false" hidden="false" localSheetId="33" name="xinnc" vbProcedure="false">'[11]lam-moi'!$BQ$69</definedName>
    <definedName function="false" hidden="false" localSheetId="33" name="xinnc3p" vbProcedure="false">'[6]'!GW52173</definedName>
    <definedName function="false" hidden="false" localSheetId="33" name="xinvl" vbProcedure="false">'[11]lam-moi'!$BQ$69</definedName>
    <definedName function="false" hidden="false" localSheetId="33" name="xinvl3p" vbProcedure="false">'[6]'!GQ50631</definedName>
    <definedName function="false" hidden="false" localSheetId="33" name="xit" vbProcedure="false">'[6]'!$AA$6683</definedName>
    <definedName function="false" hidden="false" localSheetId="33" name="xit1" vbProcedure="false">'[6]'!$AY$12851</definedName>
    <definedName function="false" hidden="false" localSheetId="33" name="xit1nc" vbProcedure="false">'[11]lam-moi'!$BQ$69</definedName>
    <definedName function="false" hidden="false" localSheetId="33" name="xit1pnc" vbProcedure="false">'[11]lam-moi'!$BQ$69</definedName>
    <definedName function="false" hidden="false" localSheetId="33" name="xit1pvl" vbProcedure="false">'[11]lam-moi'!$BQ$69</definedName>
    <definedName function="false" hidden="false" localSheetId="33" name="xit1vl" vbProcedure="false">'[11]lam-moi'!$BQ$69</definedName>
    <definedName function="false" hidden="false" localSheetId="33" name="xit2nc" vbProcedure="false">'[11]lam-moi'!$BQ$69</definedName>
    <definedName function="false" hidden="false" localSheetId="33" name="xit2nc3p" vbProcedure="false">'[6]'!$FG41636</definedName>
    <definedName function="false" hidden="false" localSheetId="33" name="xit2vl" vbProcedure="false">'[11]lam-moi'!$BQ$69</definedName>
    <definedName function="false" hidden="false" localSheetId="33" name="xit2vl3p" vbProcedure="false">'[6]'!$FA40094</definedName>
    <definedName function="false" hidden="false" localSheetId="33" name="xitnc" vbProcedure="false">'[11]lam-moi'!$BQ$69</definedName>
    <definedName function="false" hidden="false" localSheetId="33" name="xitnc3p" vbProcedure="false">'[6]'!$EE34440</definedName>
    <definedName function="false" hidden="false" localSheetId="33" name="xitvl" vbProcedure="false">'[11]lam-moi'!$BQ$69</definedName>
    <definedName function="false" hidden="false" localSheetId="33" name="xitvl3p" vbProcedure="false">'[6]'!$DY32898</definedName>
    <definedName function="false" hidden="false" localSheetId="33" name="xk0_6" vbProcedure="false">'[28]'!$A$1</definedName>
    <definedName function="false" hidden="false" localSheetId="33" name="xk1_3" vbProcedure="false">'[28]'!$A$1</definedName>
    <definedName function="false" hidden="false" localSheetId="33" name="xk1_5" vbProcedure="false">'[28]'!$A$1</definedName>
    <definedName function="false" hidden="false" localSheetId="33" name="xld1_4" vbProcedure="false">'[28]'!$A$1</definedName>
    <definedName function="false" hidden="false" localSheetId="33" name="xlk1_4" vbProcedure="false">'[28]'!$A$1</definedName>
    <definedName function="false" hidden="false" localSheetId="33" name="xr1nc" vbProcedure="false">'[11]lam-moi'!$BQ$69</definedName>
    <definedName function="false" hidden="false" localSheetId="33" name="xr1vl" vbProcedure="false">'[11]lam-moi'!$BQ$69</definedName>
    <definedName function="false" hidden="false" localSheetId="33" name="xtr3pnc" vbProcedure="false">[11]gtrinh!$BQ$69</definedName>
    <definedName function="false" hidden="false" localSheetId="33" name="xtr3pvl" vbProcedure="false">[11]gtrinh!$BQ$69</definedName>
    <definedName function="false" hidden="false" localSheetId="33" name="\0" vbProcedure="false">'[3]PNT-QUOT-#3'!$A$1</definedName>
    <definedName function="false" hidden="false" localSheetId="33" name="\d" vbProcedure="false">'[4]??-BLDG'!$AD$7454</definedName>
    <definedName function="false" hidden="false" localSheetId="33" name="\e" vbProcedure="false">'[4]??-BLDG'!$AD$7454</definedName>
    <definedName function="false" hidden="false" localSheetId="33" name="\f" vbProcedure="false">'[4]??-BLDG'!$AD$7454</definedName>
    <definedName function="false" hidden="false" localSheetId="33" name="\g" vbProcedure="false">'[4]??-BLDG'!$AD$7454</definedName>
    <definedName function="false" hidden="false" localSheetId="33" name="\h" vbProcedure="false">'[4]??-BLDG'!$AD$7454</definedName>
    <definedName function="false" hidden="false" localSheetId="33" name="\i" vbProcedure="false">'[4]??-BLDG'!$AD$7454</definedName>
    <definedName function="false" hidden="false" localSheetId="33" name="\j" vbProcedure="false">'[4]??-BLDG'!$AD$7454</definedName>
    <definedName function="false" hidden="false" localSheetId="33" name="\k" vbProcedure="false">'[4]??-BLDG'!$AD$7454</definedName>
    <definedName function="false" hidden="false" localSheetId="33" name="\l" vbProcedure="false">'[4]??-BLDG'!$AD$7454</definedName>
    <definedName function="false" hidden="false" localSheetId="33" name="\m" vbProcedure="false">'[4]??-BLDG'!$AD$7454</definedName>
    <definedName function="false" hidden="false" localSheetId="33" name="\n" vbProcedure="false">'[4]??-BLDG'!$AD$7454</definedName>
    <definedName function="false" hidden="false" localSheetId="33" name="\o" vbProcedure="false">'[4]??-BLDG'!$AD$7454</definedName>
    <definedName function="false" hidden="false" localSheetId="33" name="\z" vbProcedure="false">'[3]COAT&amp;WRAP-QIOT-#3'!$BD$56:$BF$58</definedName>
    <definedName function="false" hidden="false" localSheetId="33" name="_A65700" vbProcedure="false">'[7]MTO REV.2(ARMOR)'!HM65501</definedName>
    <definedName function="false" hidden="false" localSheetId="33" name="_A65800" vbProcedure="false">'[7]MTO REV.2(ARMOR)'!HM65501</definedName>
    <definedName function="false" hidden="false" localSheetId="33" name="_A66000" vbProcedure="false">'[7]MTO REV.2(ARMOR)'!HY65001</definedName>
    <definedName function="false" hidden="false" localSheetId="33" name="_A67000" vbProcedure="false">'[7]MTO REV.2(ARMOR)'!HY65001</definedName>
    <definedName function="false" hidden="false" localSheetId="33" name="_A68000" vbProcedure="false">'[7]MTO REV.2(ARMOR)'!HY65001</definedName>
    <definedName function="false" hidden="false" localSheetId="33" name="_A70000" vbProcedure="false">'[7]MTO REV.2(ARMOR)'!HY65001</definedName>
    <definedName function="false" hidden="false" localSheetId="33" name="_A75000" vbProcedure="false">'[7]MTO REV.2(ARMOR)'!HY65001</definedName>
    <definedName function="false" hidden="false" localSheetId="33" name="_A85000" vbProcedure="false">'[7]MTO REV.2(ARMOR)'!HY65001</definedName>
    <definedName function="false" hidden="false" localSheetId="33" name="_abb91" vbProcedure="false">[10]chitimc!$AD$7454</definedName>
    <definedName function="false" hidden="false" localSheetId="33" name="_bac1" vbProcedure="false">'[103]5%'!$I$9</definedName>
    <definedName function="false" hidden="false" localSheetId="33" name="_bac2" vbProcedure="false">'[103]5%'!$J$10</definedName>
    <definedName function="false" hidden="false" localSheetId="33" name="_btm10" vbProcedure="false">'[6]'!$F$6</definedName>
    <definedName function="false" hidden="false" localSheetId="33" name="_btm100" vbProcedure="false">'[17]Chiettinh-betong'!$AS$45</definedName>
    <definedName function="false" hidden="false" localSheetId="33" name="_btm200" vbProcedure="false">'[19]Chiet tinh'!$AA$27</definedName>
    <definedName function="false" hidden="false" localSheetId="33" name="_btm50" vbProcedure="false">'[19]Chiet tinh'!$F$6</definedName>
    <definedName function="false" hidden="false" localSheetId="33" name="_CT250" vbProcedure="false">'[11]dongia (2)'!$BQ$69</definedName>
    <definedName function="false" hidden="false" localSheetId="33" name="_dgt100" vbProcedure="false">'[11]dongia (2)'!$BQ$69</definedName>
    <definedName function="false" hidden="false" localSheetId="33" name="_HKy2" vbProcedure="false">[55]BK04!$H$1800</definedName>
    <definedName function="false" hidden="false" localSheetId="33" name="_hom2" vbProcedure="false">'[28]'!$A$1</definedName>
    <definedName function="false" hidden="false" localSheetId="33" name="_hom4" vbProcedure="false">[15]sheet12!$A$1</definedName>
    <definedName function="false" hidden="false" localSheetId="33" name="_Key1" vbProcedure="false">'[5]'!$L$12</definedName>
    <definedName function="false" hidden="false" localSheetId="33" name="_Key2" vbProcedure="false">'[5]'!$L$12</definedName>
    <definedName function="false" hidden="false" localSheetId="33" name="_NC200" vbProcedure="false">[57]TT35!$S$19</definedName>
    <definedName function="false" hidden="false" localSheetId="33" name="_NCL100" vbProcedure="false">'[6]'!$K$2571</definedName>
    <definedName function="false" hidden="false" localSheetId="33" name="_NCL200" vbProcedure="false">'[6]'!$Z$6426</definedName>
    <definedName function="false" hidden="false" localSheetId="33" name="_NCL250" vbProcedure="false">'[6]'!$AP$10538</definedName>
    <definedName function="false" hidden="false" localSheetId="33" name="_ncm150" vbProcedure="false">'[19]Chiet tinh'!$T$20</definedName>
    <definedName function="false" hidden="false" localSheetId="33" name="_ncm200" vbProcedure="false">'[19]Chiet tinh'!$AE$31</definedName>
    <definedName function="false" hidden="false" localSheetId="33" name="_ncm50" vbProcedure="false">'[19]Chiet tinh'!$J$10</definedName>
    <definedName function="false" hidden="false" localSheetId="33" name="_nin190" vbProcedure="false">'[6]'!$F$1286</definedName>
    <definedName function="false" hidden="false" localSheetId="33" name="_NPV11" vbProcedure="false">'[106]Cp&gt;10-Ln&lt;10'!$AN$40</definedName>
    <definedName function="false" hidden="false" localSheetId="33" name="_npv22" vbProcedure="false">'[106]Ln&lt;20'!$AN$40</definedName>
    <definedName function="false" hidden="false" localSheetId="33" name="_oto10" vbProcedure="false">[105]VL!$CD$82</definedName>
    <definedName function="false" hidden="false" localSheetId="33" name="_sat10" vbProcedure="false">[39]ctTBA!$BU$73</definedName>
    <definedName function="false" hidden="false" localSheetId="33" name="_sat12" vbProcedure="false">'[20]Bang chiet tinh TBA'!$S$19</definedName>
    <definedName function="false" hidden="false" localSheetId="33" name="_sat14" vbProcedure="false">[39]ctTBA!$BV$74</definedName>
    <definedName function="false" hidden="false" localSheetId="33" name="_sat16" vbProcedure="false">[39]ctTBA!$BS$71</definedName>
    <definedName function="false" hidden="false" localSheetId="33" name="_sat20" vbProcedure="false">[39]ctTBA!$BW$75</definedName>
    <definedName function="false" hidden="false" localSheetId="33" name="_Sat27" vbProcedure="false">'[20]Chiet tinh DZ 22'!$BS$71</definedName>
    <definedName function="false" hidden="false" localSheetId="33" name="_Sat6" vbProcedure="false">'[20]Chiet tinh DZ 22'!$BR$70</definedName>
    <definedName function="false" hidden="false" localSheetId="33" name="_sat8" vbProcedure="false">[39]ctTBA!$BT$72</definedName>
    <definedName function="false" hidden="false" localSheetId="33" name="_SN3" vbProcedure="false">'[6]'!$A$1</definedName>
    <definedName function="false" hidden="false" localSheetId="33" name="_Sort" vbProcedure="false">'[5]'!$L$12</definedName>
    <definedName function="false" hidden="false" localSheetId="33" name="_sua20" vbProcedure="false">'[28]'!$A$1</definedName>
    <definedName function="false" hidden="false" localSheetId="33" name="_sua30" vbProcedure="false">'[28]'!$A$1</definedName>
    <definedName function="false" hidden="false" localSheetId="33" name="_TG2" vbProcedure="false">'[2]'!$D$4:$K$11</definedName>
    <definedName function="false" hidden="false" localSheetId="33" name="_th100" vbProcedure="false">'[11]dongia (2)'!$BQ$69</definedName>
    <definedName function="false" hidden="false" localSheetId="33" name="_TH160" vbProcedure="false">'[11]dongia (2)'!$BQ$69</definedName>
    <definedName function="false" hidden="false" localSheetId="33" name="_TL3" vbProcedure="false">'[6]'!$B$258</definedName>
    <definedName function="false" hidden="false" localSheetId="33" name="_TR250" vbProcedure="false">'[11]dongia (2)'!$BQ$69</definedName>
    <definedName function="false" hidden="false" localSheetId="33" name="_tr375" vbProcedure="false">[11]giathanh1!$BQ$69</definedName>
    <definedName function="false" hidden="false" localSheetId="33" name="_VAN1" vbProcedure="false">[16]CT35!$HP$224</definedName>
    <definedName function="false" hidden="false" localSheetId="33" name="_VL100" vbProcedure="false">'[6]'!$G$1543</definedName>
    <definedName function="false" hidden="false" localSheetId="33" name="_VL200" vbProcedure="false">[57]TT35!$S$19</definedName>
    <definedName function="false" hidden="false" localSheetId="33" name="_VL250" vbProcedure="false">'[6]'!$AI$8739</definedName>
    <definedName function="false" hidden="false" localSheetId="34" name="Excel_BuiltIn_Print_Area" vbProcedure="false">'[120]'!$H$8</definedName>
    <definedName function="false" hidden="false" localSheetId="34" name="Excel_BuiltIn_Print_Titles" vbProcedure="false">'[120]'!$A$1:$XFD$6</definedName>
    <definedName function="false" hidden="false" localSheetId="34" name="h" vbProcedure="false">{"'Sheet1'!$L$16"}</definedName>
    <definedName function="false" hidden="false" localSheetId="34" name="HTML_Control" vbProcedure="false">{"'Sheet1'!$L$16"}</definedName>
    <definedName function="false" hidden="false" localSheetId="34" name="huy" vbProcedure="false">{"'Sheet1'!$L$16"}</definedName>
    <definedName function="false" hidden="false" localSheetId="35" name="Excel_BuiltIn__FilterDatabase" vbProcedure="false">PNK156!$A$9:$J$22</definedName>
    <definedName function="false" hidden="false" localSheetId="36" name="Excel_BuiltIn__FilterDatabase" vbProcedure="false">PXK156!$A$8:$J$21</definedName>
    <definedName function="false" hidden="false" localSheetId="43" name="A" vbProcedure="false">'[3]PNT-QUOT-#3'!$AG$8225</definedName>
    <definedName function="false" hidden="false" localSheetId="43" name="AAA" vbProcedure="false">'[9]MTL$-INTER'!$A$1:IV1048576</definedName>
    <definedName function="false" hidden="false" localSheetId="43" name="ag142X42" vbProcedure="false">[10]chitimc!DD$27243</definedName>
    <definedName function="false" hidden="false" localSheetId="43" name="ag267N59" vbProcedure="false">[10]chitimc!$AS$11309</definedName>
    <definedName function="false" hidden="false" localSheetId="43" name="B" vbProcedure="false">'[3]PNT-QUOT-#3'!$AG$8225</definedName>
    <definedName function="false" hidden="false" localSheetId="43" name="bangciti" vbProcedure="false">'[11]dongia (2)'!$BQ$69</definedName>
    <definedName function="false" hidden="false" localSheetId="43" name="bdht15nc" vbProcedure="false">[11]gtrinh!$BQ$69</definedName>
    <definedName function="false" hidden="false" localSheetId="43" name="bdht15vl" vbProcedure="false">[11]gtrinh!$BQ$69</definedName>
    <definedName function="false" hidden="false" localSheetId="43" name="bdht25nc" vbProcedure="false">[11]gtrinh!$BQ$69</definedName>
    <definedName function="false" hidden="false" localSheetId="43" name="bdht25vl" vbProcedure="false">[11]gtrinh!$BQ$69</definedName>
    <definedName function="false" hidden="false" localSheetId="43" name="bdht325nc" vbProcedure="false">[11]gtrinh!$BQ$69</definedName>
    <definedName function="false" hidden="false" localSheetId="43" name="bdht325vl" vbProcedure="false">[11]gtrinh!$BQ$69</definedName>
    <definedName function="false" hidden="false" localSheetId="43" name="betong200" vbProcedure="false">'[12]TT-35KV+TBA'!$AF$32</definedName>
    <definedName function="false" hidden="false" localSheetId="43" name="blop" vbProcedure="false">[15]sheet12!$A$1</definedName>
    <definedName function="false" hidden="false" localSheetId="43" name="Book2" vbProcedure="false">'[8]'!$A$1</definedName>
    <definedName function="false" hidden="false" localSheetId="43" name="BT" vbProcedure="false">[16]CT35!$HP$224</definedName>
    <definedName function="false" hidden="false" localSheetId="43" name="buoc" vbProcedure="false">'[20]Chiet tinh DZ 22'!$BW$75</definedName>
    <definedName function="false" hidden="false" localSheetId="43" name="b_240" vbProcedure="false">'[11]THPDMoi  (2)'!$BQ$69</definedName>
    <definedName function="false" hidden="false" localSheetId="43" name="b_280" vbProcedure="false">'[11]THPDMoi  (2)'!$BQ$69</definedName>
    <definedName function="false" hidden="false" localSheetId="43" name="b_320" vbProcedure="false">'[11]THPDMoi  (2)'!$BQ$69</definedName>
    <definedName function="false" hidden="false" localSheetId="43" name="CAPDAT" vbProcedure="false">[11]phuluc1!$BQ$69</definedName>
    <definedName function="false" hidden="false" localSheetId="43" name="CatVang_HamYen" vbProcedure="false">'[22]TT-TBA35'!$F$6</definedName>
    <definedName function="false" hidden="false" localSheetId="43" name="CCS" vbProcedure="false">'[6]'!$D$4</definedName>
    <definedName function="false" hidden="false" localSheetId="43" name="CDD" vbProcedure="false">'[6]'!$D$4</definedName>
    <definedName function="false" hidden="false" localSheetId="43" name="CDDD" vbProcedure="false">'[11]THPDMoi  (2)'!$BQ$69</definedName>
    <definedName function="false" hidden="false" localSheetId="43" name="cgionc" vbProcedure="false">'[11]lam-moi'!$BQ$69</definedName>
    <definedName function="false" hidden="false" localSheetId="43" name="cgiovl" vbProcedure="false">'[11]lam-moi'!$BQ$69</definedName>
    <definedName function="false" hidden="false" localSheetId="43" name="chhtnc" vbProcedure="false">'[11]lam-moi'!$BQ$69</definedName>
    <definedName function="false" hidden="false" localSheetId="43" name="chhtvl" vbProcedure="false">'[11]lam-moi'!$BQ$69</definedName>
    <definedName function="false" hidden="false" localSheetId="43" name="chiemhoa" vbProcedure="false">[25]TTVanChuyen!$H$8</definedName>
    <definedName function="false" hidden="false" localSheetId="43" name="chnc" vbProcedure="false">'[11]lam-moi'!$BQ$69</definedName>
    <definedName function="false" hidden="false" localSheetId="43" name="Chu" vbProcedure="false">[105]ND!$K$11</definedName>
    <definedName function="false" hidden="false" localSheetId="43" name="chvl" vbProcedure="false">'[11]lam-moi'!$BQ$69</definedName>
    <definedName function="false" hidden="false" localSheetId="43" name="citidd" vbProcedure="false">'[11]dongia (2)'!$BQ$69</definedName>
    <definedName function="false" hidden="false" localSheetId="43" name="cknc" vbProcedure="false">'[11]lam-moi'!$BQ$69</definedName>
    <definedName function="false" hidden="false" localSheetId="43" name="ckvl" vbProcedure="false">'[11]lam-moi'!$BQ$69</definedName>
    <definedName function="false" hidden="false" localSheetId="43" name="CLVL" vbProcedure="false">[26]ctdg!$F$6</definedName>
    <definedName function="false" hidden="false" localSheetId="43" name="COAT" vbProcedure="false">'[3]PNT-QUOT-#3'!$A$1</definedName>
    <definedName function="false" hidden="false" localSheetId="43" name="cong1x15" vbProcedure="false">[11]giathanh1!$BQ$69</definedName>
    <definedName function="false" hidden="false" localSheetId="43" name="cot7_5" vbProcedure="false">'[28]'!$A$1</definedName>
    <definedName function="false" hidden="false" localSheetId="43" name="cot8_5" vbProcedure="false">'[28]'!$A$1</definedName>
    <definedName function="false" hidden="false" localSheetId="43" name="CTBT" vbProcedure="false">[16]CT35!$HN$222</definedName>
    <definedName function="false" hidden="false" localSheetId="43" name="CTBT1" vbProcedure="false">[16]CT35!HO56799</definedName>
    <definedName function="false" hidden="false" localSheetId="43" name="CTBT2" vbProcedure="false">[16]CT35!$HP$224</definedName>
    <definedName function="false" hidden="false" localSheetId="43" name="ctdg" vbProcedure="false">[31]ctdg!$F$6</definedName>
    <definedName function="false" hidden="false" localSheetId="43" name="cti3x15" vbProcedure="false">[11]giathanh1!$BQ$69</definedName>
    <definedName function="false" hidden="false" localSheetId="43" name="cto" vbProcedure="false">[33]THCT!$P$16</definedName>
    <definedName function="false" hidden="false" localSheetId="43" name="culy1" vbProcedure="false">[11]DONGIA!$BQ$69</definedName>
    <definedName function="false" hidden="false" localSheetId="43" name="culy2" vbProcedure="false">[11]DONGIA!$BQ$69</definedName>
    <definedName function="false" hidden="false" localSheetId="43" name="culy3" vbProcedure="false">[11]DONGIA!$BQ$69</definedName>
    <definedName function="false" hidden="false" localSheetId="43" name="culy4" vbProcedure="false">[11]DONGIA!$BQ$69</definedName>
    <definedName function="false" hidden="false" localSheetId="43" name="culy5" vbProcedure="false">[11]DONGIA!$BQ$69</definedName>
    <definedName function="false" hidden="false" localSheetId="43" name="cuoc" vbProcedure="false">[11]DONGIA!$BQ$69</definedName>
    <definedName function="false" hidden="false" localSheetId="43" name="cxhtnc" vbProcedure="false">'[11]lam-moi'!$BQ$69</definedName>
    <definedName function="false" hidden="false" localSheetId="43" name="cxhtvl" vbProcedure="false">'[11]lam-moi'!$BQ$69</definedName>
    <definedName function="false" hidden="false" localSheetId="43" name="cxnc" vbProcedure="false">'[11]lam-moi'!$BQ$69</definedName>
    <definedName function="false" hidden="false" localSheetId="43" name="cxvl" vbProcedure="false">'[11]lam-moi'!$BQ$69</definedName>
    <definedName function="false" hidden="false" localSheetId="43" name="cxxnc" vbProcedure="false">'[11]lam-moi'!$BQ$69</definedName>
    <definedName function="false" hidden="false" localSheetId="43" name="cxxvl" vbProcedure="false">'[11]lam-moi'!$BQ$69</definedName>
    <definedName function="false" hidden="false" localSheetId="43" name="D" vbProcedure="false">[36]ctdz35!$N$14</definedName>
    <definedName function="false" hidden="false" localSheetId="43" name="D1x49" vbProcedure="false">[10]chitimc!$A$1</definedName>
    <definedName function="false" hidden="false" localSheetId="43" name="D1x49x49" vbProcedure="false">[10]chitimc!$A$1</definedName>
    <definedName function="false" hidden="false" localSheetId="43" name="d1x6" vbProcedure="false">[15]sheet12!$A$1</definedName>
    <definedName function="false" hidden="false" localSheetId="43" name="d24nc" vbProcedure="false">'[11]lam-moi'!$BQ$69</definedName>
    <definedName function="false" hidden="false" localSheetId="43" name="d24vl" vbProcedure="false">'[11]lam-moi'!$BQ$69</definedName>
    <definedName function="false" hidden="false" localSheetId="43" name="DaoDat" vbProcedure="false">'[6]'!$V$22:$AE$31</definedName>
    <definedName function="false" hidden="false" localSheetId="43" name="DataFilter" vbProcedure="false">[38]!DataFilter</definedName>
    <definedName function="false" hidden="false" localSheetId="43" name="DataSort" vbProcedure="false">[38]!DataSort</definedName>
    <definedName function="false" hidden="false" localSheetId="43" name="DD" vbProcedure="false">'[6]'!$D$4</definedName>
    <definedName function="false" hidden="false" localSheetId="43" name="dd3pctnc" vbProcedure="false">'[11]lam-moi'!$BQ$69</definedName>
    <definedName function="false" hidden="false" localSheetId="43" name="dd3pctvl" vbProcedure="false">'[11]lam-moi'!$BQ$69</definedName>
    <definedName function="false" hidden="false" localSheetId="43" name="dd3plmvl" vbProcedure="false">'[11]lam-moi'!$BQ$69</definedName>
    <definedName function="false" hidden="false" localSheetId="43" name="dd3pnc" vbProcedure="false">'[11]lam-moi'!$BQ$69</definedName>
    <definedName function="false" hidden="false" localSheetId="43" name="dd3pvl" vbProcedure="false">'[11]lam-moi'!$BQ$69</definedName>
    <definedName function="false" hidden="false" localSheetId="43" name="ddhtnc" vbProcedure="false">'[11]lam-moi'!$BQ$69</definedName>
    <definedName function="false" hidden="false" localSheetId="43" name="ddhtvl" vbProcedure="false">'[11]lam-moi'!$BQ$69</definedName>
    <definedName function="false" hidden="false" localSheetId="43" name="ddt2nc" vbProcedure="false">[11]gtrinh!$BQ$69</definedName>
    <definedName function="false" hidden="false" localSheetId="43" name="ddt2vl" vbProcedure="false">[11]gtrinh!$BQ$69</definedName>
    <definedName function="false" hidden="false" localSheetId="43" name="ddtd3pnc" vbProcedure="false">'[11]thao-go'!$BQ$69</definedName>
    <definedName function="false" hidden="false" localSheetId="43" name="ddtt1pnc" vbProcedure="false">[11]gtrinh!$BQ$69</definedName>
    <definedName function="false" hidden="false" localSheetId="43" name="ddtt1pvl" vbProcedure="false">[11]gtrinh!$BQ$69</definedName>
    <definedName function="false" hidden="false" localSheetId="43" name="ddtt3pnc" vbProcedure="false">[11]gtrinh!$BQ$69</definedName>
    <definedName function="false" hidden="false" localSheetId="43" name="ddtt3pvl" vbProcedure="false">[11]gtrinh!$BQ$69</definedName>
    <definedName function="false" hidden="false" localSheetId="43" name="det" vbProcedure="false">[39]ctTBA!$BX$76</definedName>
    <definedName function="false" hidden="false" localSheetId="43" name="Det32x3" vbProcedure="false">'[6]'!$Z$26</definedName>
    <definedName function="false" hidden="false" localSheetId="43" name="Det35x3" vbProcedure="false">'[6]'!$V$22</definedName>
    <definedName function="false" hidden="false" localSheetId="43" name="Det40x4" vbProcedure="false">'[6]'!$AA$27</definedName>
    <definedName function="false" hidden="false" localSheetId="43" name="Det50x5" vbProcedure="false">'[6]'!$AB$28</definedName>
    <definedName function="false" hidden="false" localSheetId="43" name="Det63x6" vbProcedure="false">'[6]'!$X$24</definedName>
    <definedName function="false" hidden="false" localSheetId="43" name="Det75x6" vbProcedure="false">'[6]'!$W$23</definedName>
    <definedName function="false" hidden="false" localSheetId="43" name="DGTH" vbProcedure="false">[11]DONGIA!$BQ$69</definedName>
    <definedName function="false" hidden="false" localSheetId="43" name="dhom" vbProcedure="false">'[28]'!$A$1</definedName>
    <definedName function="false" hidden="false" localSheetId="43" name="DICH11" vbProcedure="false">'[106]EIRR&gt;1&lt;1'!$AM$39</definedName>
    <definedName function="false" hidden="false" localSheetId="43" name="dich22" vbProcedure="false">'[106]EIRR&gt; 2'!$AM$39</definedName>
    <definedName function="false" hidden="false" localSheetId="43" name="dinh" vbProcedure="false">'[22]TT-TBA35'!$L$12</definedName>
    <definedName function="false" hidden="false" localSheetId="43" name="DL15HT" vbProcedure="false">'[11]TONGKE-HT'!$BQ$69</definedName>
    <definedName function="false" hidden="false" localSheetId="43" name="DL16HT" vbProcedure="false">'[11]TONGKE-HT'!$BQ$69</definedName>
    <definedName function="false" hidden="false" localSheetId="43" name="DL19HT" vbProcedure="false">'[11]TONGKE-HT'!$BQ$69</definedName>
    <definedName function="false" hidden="false" localSheetId="43" name="DL20HT" vbProcedure="false">'[11]TONGKE-HT'!$BQ$69</definedName>
    <definedName function="false" hidden="false" localSheetId="43" name="dm" vbProcedure="false">'[107]Chi tiet'!$G$7</definedName>
    <definedName function="false" hidden="false" localSheetId="43" name="ds3pnc" vbProcedure="false">'[6]'!$BC$13879</definedName>
    <definedName function="false" hidden="false" localSheetId="43" name="ds3pvl" vbProcedure="false">'[6]'!$AC$7197</definedName>
    <definedName function="false" hidden="false" localSheetId="43" name="dsct3pnc" vbProcedure="false">'[11]#REF'!$BQ$69</definedName>
    <definedName function="false" hidden="false" localSheetId="43" name="dsct3pvl" vbProcedure="false">'[11]#REF'!$BQ$69</definedName>
    <definedName function="false" hidden="false" localSheetId="43" name="duong04" vbProcedure="false">'[33]THDZ0,4'!$O$15</definedName>
    <definedName function="false" hidden="false" localSheetId="43" name="duong1" vbProcedure="false">[11]DONGIA!$BQ$69</definedName>
    <definedName function="false" hidden="false" localSheetId="43" name="duong2" vbProcedure="false">[11]DONGIA!$BQ$69</definedName>
    <definedName function="false" hidden="false" localSheetId="43" name="duong3" vbProcedure="false">[11]DONGIA!$BQ$69</definedName>
    <definedName function="false" hidden="false" localSheetId="43" name="duong35" vbProcedure="false">'[33]TH DZ35'!$AE$31</definedName>
    <definedName function="false" hidden="false" localSheetId="43" name="duong4" vbProcedure="false">[11]DONGIA!$BQ$69</definedName>
    <definedName function="false" hidden="false" localSheetId="43" name="duong5" vbProcedure="false">[11]DONGIA!$BQ$69</definedName>
    <definedName function="false" hidden="false" localSheetId="43" name="DutoanDongmo" vbProcedure="false">'[8]'!$A$1</definedName>
    <definedName function="false" hidden="false" localSheetId="43" name="dz" vbProcedure="false">'[44]COAT&amp;WRAP-QIOT-#3'!$BG$59:$DA$105</definedName>
    <definedName function="false" hidden="false" localSheetId="43" name="DÑt45x4" vbProcedure="false">'[6]'!$Y$25</definedName>
    <definedName function="false" hidden="false" localSheetId="43" name="EIRR11" vbProcedure="false">'[106]EIRR&gt;1&lt;1'!$B$2</definedName>
    <definedName function="false" hidden="false" localSheetId="43" name="EIRR22" vbProcedure="false">'[106]EIRR&lt;2'!$B$2</definedName>
    <definedName function="false" hidden="false" localSheetId="43" name="Excel_BuiltIn_Database" vbProcedure="false">'[8]'!$BC$55</definedName>
    <definedName function="false" hidden="false" localSheetId="43" name="Excel_BuiltIn_Extract" vbProcedure="false">[45]SILICATE!$K$11</definedName>
    <definedName function="false" hidden="false" localSheetId="43" name="f92F56" vbProcedure="false">[49]dtxl!$BE$14393</definedName>
    <definedName function="false" hidden="false" localSheetId="43" name="FP" vbProcedure="false">'[3]COAT&amp;WRAP-QIOT-#3'!$DN$118:$DR$122</definedName>
    <definedName function="false" hidden="false" localSheetId="43" name="g40g40" vbProcedure="false">[108]tuong!$IL$246</definedName>
    <definedName function="false" hidden="false" localSheetId="43" name="gachllatnen30x30" vbProcedure="false">'[51]Gia vat tu'!$AH$8482</definedName>
    <definedName function="false" hidden="false" localSheetId="43" name="gachllatnen40x40" vbProcedure="false">'[51]Gia vat tu'!$AI$8739</definedName>
    <definedName function="false" hidden="false" localSheetId="43" name="GCP" vbProcedure="false">[36]ctdz35!$L$12</definedName>
    <definedName function="false" hidden="false" localSheetId="43" name="ghip" vbProcedure="false">'[28]'!$A$1</definedName>
    <definedName function="false" hidden="false" localSheetId="43" name="giacong" vbProcedure="false">[39]ctTBA!$CB$80</definedName>
    <definedName function="false" hidden="false" localSheetId="43" name="gipa5" vbProcedure="false">[15]sheet12!$A$1</definedName>
    <definedName function="false" hidden="false" localSheetId="43" name="Go" vbProcedure="false">'[22]TT-TBA35'!$H$8</definedName>
    <definedName function="false" hidden="false" localSheetId="43" name="GoBack" vbProcedure="false">#NAME!GoBack</definedName>
    <definedName function="false" hidden="false" localSheetId="43" name="goc" vbProcedure="false">[39]ctTBA!$Y$25</definedName>
    <definedName function="false" hidden="false" localSheetId="43" name="Goc50x5" vbProcedure="false">'[6]'!$U$21</definedName>
    <definedName function="false" hidden="false" localSheetId="43" name="GPT_GROUNDING_PT" vbProcedure="false">'[53]NEW-PANEL'!$ID$238</definedName>
    <definedName function="false" hidden="false" localSheetId="43" name="gtn" vbProcedure="false">[54]TGN!$E$5:$S$19</definedName>
    <definedName function="false" hidden="false" localSheetId="43" name="h7_5" vbProcedure="false">[15]sheet12!$A$1</definedName>
    <definedName function="false" hidden="false" localSheetId="43" name="h8_5" vbProcedure="false">[15]sheet12!$A$1</definedName>
    <definedName function="false" hidden="false" localSheetId="43" name="Hamyen" vbProcedure="false">[25]TTVanChuyen!$H$8</definedName>
    <definedName function="false" hidden="false" localSheetId="43" name="HH15HT" vbProcedure="false">'[11]TONGKE-HT'!$BQ$69</definedName>
    <definedName function="false" hidden="false" localSheetId="43" name="HH16HT" vbProcedure="false">'[11]TONGKE-HT'!$BQ$69</definedName>
    <definedName function="false" hidden="false" localSheetId="43" name="HH19HT" vbProcedure="false">'[11]TONGKE-HT'!$BQ$69</definedName>
    <definedName function="false" hidden="false" localSheetId="43" name="HH20HT" vbProcedure="false">'[11]TONGKE-HT'!$BQ$69</definedName>
    <definedName function="false" hidden="false" localSheetId="43" name="HSDD" vbProcedure="false">[11]phuluc1!$BQ$69</definedName>
    <definedName function="false" hidden="false" localSheetId="43" name="HSVC3" vbProcedure="false">'[6]'!$C$515</definedName>
    <definedName function="false" hidden="false" localSheetId="43" name="HsVCVLTH" vbProcedure="false">[57]PhaDoMong!$BB$54</definedName>
    <definedName function="false" hidden="false" localSheetId="43" name="ht25nc" vbProcedure="false">'[11]lam-moi'!$BQ$69</definedName>
    <definedName function="false" hidden="false" localSheetId="43" name="ht25vl" vbProcedure="false">'[11]lam-moi'!$BQ$69</definedName>
    <definedName function="false" hidden="false" localSheetId="43" name="ht325nc" vbProcedure="false">'[11]lam-moi'!$BQ$69</definedName>
    <definedName function="false" hidden="false" localSheetId="43" name="ht325vl" vbProcedure="false">'[11]lam-moi'!$BQ$69</definedName>
    <definedName function="false" hidden="false" localSheetId="43" name="ht37k" vbProcedure="false">'[11]lam-moi'!$BQ$69</definedName>
    <definedName function="false" hidden="false" localSheetId="43" name="ht37nc" vbProcedure="false">'[11]lam-moi'!$BQ$69</definedName>
    <definedName function="false" hidden="false" localSheetId="43" name="ht50nc" vbProcedure="false">'[11]lam-moi'!$BQ$69</definedName>
    <definedName function="false" hidden="false" localSheetId="43" name="ht50vl" vbProcedure="false">'[11]lam-moi'!$BQ$69</definedName>
    <definedName function="false" hidden="false" localSheetId="43" name="HTNC" vbProcedure="false">'[6]'!$AT$11566</definedName>
    <definedName function="false" hidden="false" localSheetId="43" name="HTVL" vbProcedure="false">'[6]'!$AT$11566</definedName>
    <definedName function="false" hidden="false" localSheetId="43" name="hßm4" vbProcedure="false">'[28]'!$A$1</definedName>
    <definedName function="false" hidden="false" localSheetId="43" name="I2É6" vbProcedure="false">[10]chitimc!$Z$6426</definedName>
    <definedName function="false" hidden="false" localSheetId="43" name="IO" vbProcedure="false">'[3]COAT&amp;WRAP-QIOT-#3'!$BG$59:$BK$63</definedName>
    <definedName function="false" hidden="false" localSheetId="43" name="k2b" vbProcedure="false">'[11]THPDMoi  (2)'!$BQ$69</definedName>
    <definedName function="false" hidden="false" localSheetId="43" name="kkk" vbProcedure="false">'[28]'!$A$1</definedName>
    <definedName function="false" hidden="false" localSheetId="43" name="kldd1p" vbProcedure="false">'[11]#REF'!$BQ$69</definedName>
    <definedName function="false" hidden="false" localSheetId="43" name="kldd3p" vbProcedure="false">'[11]lam-moi'!$BQ$69</definedName>
    <definedName function="false" hidden="false" localSheetId="43" name="KLGT1" vbProcedure="false">[55]BK04!$A$1</definedName>
    <definedName function="false" hidden="false" localSheetId="43" name="KLGT2" vbProcedure="false">[55]BK04!$A$1</definedName>
    <definedName function="false" hidden="false" localSheetId="43" name="KLGT3" vbProcedure="false">[55]BK04!$A$1</definedName>
    <definedName function="false" hidden="false" localSheetId="43" name="kmong" vbProcedure="false">[11]giathanh1!$BQ$69</definedName>
    <definedName function="false" hidden="false" localSheetId="43" name="kp1ph" vbProcedure="false">'[6]'!$FQ$429</definedName>
    <definedName function="false" hidden="false" localSheetId="43" name="KTHD" vbProcedure="false">'[59]khung ten TD'!$EK$141</definedName>
    <definedName function="false" hidden="false" localSheetId="43" name="L1_Cn" vbProcedure="false">[121]!L1_Cn</definedName>
    <definedName function="false" hidden="false" localSheetId="43" name="lan" vbProcedure="false">'[8]'!$A$1</definedName>
    <definedName function="false" hidden="false" localSheetId="43" name="LThanh" vbProcedure="false">'[43]'!$J$10</definedName>
    <definedName function="false" hidden="false" localSheetId="43" name="m" vbProcedure="false">'[6]'!$FQ$429</definedName>
    <definedName function="false" hidden="false" localSheetId="43" name="m102bnnc" vbProcedure="false">'[11]lam-moi'!$BQ$69</definedName>
    <definedName function="false" hidden="false" localSheetId="43" name="m102bnvl" vbProcedure="false">'[11]lam-moi'!$BQ$69</definedName>
    <definedName function="false" hidden="false" localSheetId="43" name="m10aamtc" vbProcedure="false">'[11]t-h HA THE'!$BQ$69</definedName>
    <definedName function="false" hidden="false" localSheetId="43" name="m10aanc" vbProcedure="false">'[11]lam-moi'!$BQ$69</definedName>
    <definedName function="false" hidden="false" localSheetId="43" name="m10aavl" vbProcedure="false">'[11]lam-moi'!$BQ$69</definedName>
    <definedName function="false" hidden="false" localSheetId="43" name="m10anc" vbProcedure="false">'[11]lam-moi'!$BQ$69</definedName>
    <definedName function="false" hidden="false" localSheetId="43" name="m10avl" vbProcedure="false">'[11]lam-moi'!$BQ$69</definedName>
    <definedName function="false" hidden="false" localSheetId="43" name="m10banc" vbProcedure="false">'[11]lam-moi'!$BQ$69</definedName>
    <definedName function="false" hidden="false" localSheetId="43" name="m10bavl" vbProcedure="false">'[11]lam-moi'!$BQ$69</definedName>
    <definedName function="false" hidden="false" localSheetId="43" name="m122bnnc" vbProcedure="false">'[11]lam-moi'!$BQ$69</definedName>
    <definedName function="false" hidden="false" localSheetId="43" name="m122bnvl" vbProcedure="false">'[11]lam-moi'!$BQ$69</definedName>
    <definedName function="false" hidden="false" localSheetId="43" name="m12aanc" vbProcedure="false">'[11]lam-moi'!$BQ$69</definedName>
    <definedName function="false" hidden="false" localSheetId="43" name="m12aavl" vbProcedure="false">'[11]lam-moi'!$BQ$69</definedName>
    <definedName function="false" hidden="false" localSheetId="43" name="m12anc" vbProcedure="false">'[11]lam-moi'!$BQ$69</definedName>
    <definedName function="false" hidden="false" localSheetId="43" name="m12avl" vbProcedure="false">'[11]lam-moi'!$BQ$69</definedName>
    <definedName function="false" hidden="false" localSheetId="43" name="m12banc" vbProcedure="false">'[11]lam-moi'!$BQ$69</definedName>
    <definedName function="false" hidden="false" localSheetId="43" name="m12bavl" vbProcedure="false">'[11]lam-moi'!$BQ$69</definedName>
    <definedName function="false" hidden="false" localSheetId="43" name="m12bbnc" vbProcedure="false">'[11]lam-moi'!$BQ$69</definedName>
    <definedName function="false" hidden="false" localSheetId="43" name="m12bbvl" vbProcedure="false">'[11]lam-moi'!$BQ$69</definedName>
    <definedName function="false" hidden="false" localSheetId="43" name="M12bnnc" vbProcedure="false">'[11]#REF'!$BQ$69</definedName>
    <definedName function="false" hidden="false" localSheetId="43" name="M12bnvl" vbProcedure="false">'[11]#REF'!$BQ$69</definedName>
    <definedName function="false" hidden="false" localSheetId="43" name="M12cbnc" vbProcedure="false">'[6]'!HC53715</definedName>
    <definedName function="false" hidden="false" localSheetId="43" name="M12cbvl" vbProcedure="false">'[6]'!GX52430</definedName>
    <definedName function="false" hidden="false" localSheetId="43" name="m142bnnc" vbProcedure="false">'[11]lam-moi'!$BQ$69</definedName>
    <definedName function="false" hidden="false" localSheetId="43" name="m142bnvl" vbProcedure="false">'[11]lam-moi'!$BQ$69</definedName>
    <definedName function="false" hidden="false" localSheetId="43" name="m14bbnc" vbProcedure="false">'[11]lam-moi'!$BQ$69</definedName>
    <definedName function="false" hidden="false" localSheetId="43" name="M14bbvc" vbProcedure="false">'[11]CHITIET VL-NC-TT -1p'!$BQ$69</definedName>
    <definedName function="false" hidden="false" localSheetId="43" name="m14bbvl" vbProcedure="false">'[11]lam-moi'!$BQ$69</definedName>
    <definedName function="false" hidden="false" localSheetId="43" name="M8a" vbProcedure="false">'[11]THPDMoi  (2)'!$BQ$69</definedName>
    <definedName function="false" hidden="false" localSheetId="43" name="M8aa" vbProcedure="false">'[11]THPDMoi  (2)'!$BQ$69</definedName>
    <definedName function="false" hidden="false" localSheetId="43" name="m8amtc" vbProcedure="false">'[11]t-h HA THE'!$BQ$69</definedName>
    <definedName function="false" hidden="false" localSheetId="43" name="m8anc" vbProcedure="false">'[11]lam-moi'!$BQ$69</definedName>
    <definedName function="false" hidden="false" localSheetId="43" name="m8avl" vbProcedure="false">'[11]lam-moi'!$BQ$69</definedName>
    <definedName function="false" hidden="false" localSheetId="43" name="MAT" vbProcedure="false">'[3]COAT&amp;WRAP-QIOT-#3'!$BG$59:$DA$105</definedName>
    <definedName function="false" hidden="false" localSheetId="43" name="mbnc" vbProcedure="false">'[11]lam-moi'!$BQ$69</definedName>
    <definedName function="false" hidden="false" localSheetId="43" name="mbvl" vbProcedure="false">'[11]lam-moi'!$BQ$69</definedName>
    <definedName function="false" hidden="false" localSheetId="43" name="MF" vbProcedure="false">'[3]COAT&amp;WRAP-QIOT-#3'!$DC$107:$DI$113</definedName>
    <definedName function="false" hidden="false" localSheetId="43" name="mmm" vbProcedure="false">[11]giathanh1!$BQ$69</definedName>
    <definedName function="false" hidden="false" localSheetId="43" name="mp1x25" vbProcedure="false">'[11]dongia (2)'!$BQ$69</definedName>
    <definedName function="false" hidden="false" localSheetId="43" name="MTC1P" vbProcedure="false">'[11]TONG HOP VL-NC TT'!$BQ$69</definedName>
    <definedName function="false" hidden="false" localSheetId="43" name="MTC3P" vbProcedure="false">'[11]TONG HOP VL-NC TT'!$BQ$69</definedName>
    <definedName function="false" hidden="false" localSheetId="43" name="MTCMB" vbProcedure="false">'[11]#REF'!$BQ$69</definedName>
    <definedName function="false" hidden="false" localSheetId="43" name="mtr" vbProcedure="false">'[11]TH XL'!$BQ$69</definedName>
    <definedName function="false" hidden="false" localSheetId="43" name="myle" vbProcedure="false">'[28]'!$A$1</definedName>
    <definedName function="false" hidden="false" localSheetId="43" name="n1pig" vbProcedure="false">'[6]'!$O$3599</definedName>
    <definedName function="false" hidden="false" localSheetId="43" name="n1pignc" vbProcedure="false">'[11]lam-moi'!$BQ$69</definedName>
    <definedName function="false" hidden="false" localSheetId="43" name="n1pigvl" vbProcedure="false">'[11]lam-moi'!$BQ$69</definedName>
    <definedName function="false" hidden="false" localSheetId="43" name="n1pind" vbProcedure="false">'[6]'!$R$4370</definedName>
    <definedName function="false" hidden="false" localSheetId="43" name="n1pindnc" vbProcedure="false">'[11]lam-moi'!$BQ$69</definedName>
    <definedName function="false" hidden="false" localSheetId="43" name="n1pindvl" vbProcedure="false">'[11]lam-moi'!$BQ$69</definedName>
    <definedName function="false" hidden="false" localSheetId="43" name="n1ping" vbProcedure="false">'[6]'!$P$3856</definedName>
    <definedName function="false" hidden="false" localSheetId="43" name="n1pingnc" vbProcedure="false">'[11]lam-moi'!$BQ$69</definedName>
    <definedName function="false" hidden="false" localSheetId="43" name="n1pingvl" vbProcedure="false">'[11]lam-moi'!$BQ$69</definedName>
    <definedName function="false" hidden="false" localSheetId="43" name="n1pint" vbProcedure="false">'[6]'!$Q$4113</definedName>
    <definedName function="false" hidden="false" localSheetId="43" name="n1pintnc" vbProcedure="false">'[11]lam-moi'!$BQ$69</definedName>
    <definedName function="false" hidden="false" localSheetId="43" name="n1pintvl" vbProcedure="false">'[11]lam-moi'!$BQ$69</definedName>
    <definedName function="false" hidden="false" localSheetId="43" name="n24nc" vbProcedure="false">'[11]lam-moi'!$BQ$69</definedName>
    <definedName function="false" hidden="false" localSheetId="43" name="n24vl" vbProcedure="false">'[11]lam-moi'!$BQ$69</definedName>
    <definedName function="false" hidden="false" localSheetId="43" name="n2mignc" vbProcedure="false">'[11]lam-moi'!$BQ$69</definedName>
    <definedName function="false" hidden="false" localSheetId="43" name="n2migvl" vbProcedure="false">'[11]lam-moi'!$BQ$69</definedName>
    <definedName function="false" hidden="false" localSheetId="43" name="n2min1nc" vbProcedure="false">'[11]lam-moi'!$BQ$69</definedName>
    <definedName function="false" hidden="false" localSheetId="43" name="n2min1vl" vbProcedure="false">'[11]lam-moi'!$BQ$69</definedName>
    <definedName function="false" hidden="false" localSheetId="43" name="nc12b" vbProcedure="false">'[64]vatu nhan cua dlBG'!$FL$168</definedName>
    <definedName function="false" hidden="false" localSheetId="43" name="nc12c" vbProcedure="false">'[64]vatu nhan cua dlBG'!$FT$176</definedName>
    <definedName function="false" hidden="false" localSheetId="43" name="nc12d" vbProcedure="false">'[64]vatu nhan cua dlBG'!$GB$184</definedName>
    <definedName function="false" hidden="false" localSheetId="43" name="nc14b" vbProcedure="false">'[64]vatu nhan cua dlBG'!$GK$193</definedName>
    <definedName function="false" hidden="false" localSheetId="43" name="nc14c" vbProcedure="false">'[64]vatu nhan cua dlBG'!$GU$203</definedName>
    <definedName function="false" hidden="false" localSheetId="43" name="nc14d" vbProcedure="false">'[64]vatu nhan cua dlBG'!$HE$213</definedName>
    <definedName function="false" hidden="false" localSheetId="43" name="nc1nc" vbProcedure="false">'[11]lam-moi'!$BQ$69</definedName>
    <definedName function="false" hidden="false" localSheetId="43" name="nc1vl" vbProcedure="false">'[11]lam-moi'!$BQ$69</definedName>
    <definedName function="false" hidden="false" localSheetId="43" name="nc20d" vbProcedure="false">'[64]vatu nhan cua dlBG'!$HO$223</definedName>
    <definedName function="false" hidden="false" localSheetId="43" name="nc24nc" vbProcedure="false">'[11]lam-moi'!$BQ$69</definedName>
    <definedName function="false" hidden="false" localSheetId="43" name="nc24vl" vbProcedure="false">'[11]lam-moi'!$BQ$69</definedName>
    <definedName function="false" hidden="false" localSheetId="43" name="nc3p" vbProcedure="false">'[6]'!$S$4627</definedName>
    <definedName function="false" hidden="false" localSheetId="43" name="NCBD100" vbProcedure="false">'[6]'!$Q$4113</definedName>
    <definedName function="false" hidden="false" localSheetId="43" name="NCBD200" vbProcedure="false">'[6]'!$AB$6940</definedName>
    <definedName function="false" hidden="false" localSheetId="43" name="NCBD250" vbProcedure="false">'[6]'!$AI$8739</definedName>
    <definedName function="false" hidden="false" localSheetId="43" name="ncdd" vbProcedure="false">'[11]TH XL'!$BQ$69</definedName>
    <definedName function="false" hidden="false" localSheetId="43" name="NCDD2" vbProcedure="false">'[11]TH XL'!$BQ$69</definedName>
    <definedName function="false" hidden="false" localSheetId="43" name="ncmk8" vbProcedure="false">'[64]vatu nhan cua dlBG'!$DZ$130</definedName>
    <definedName function="false" hidden="false" localSheetId="43" name="ncmt10a" vbProcedure="false">'[64]vatu nhan cua dlBG'!$ET$150</definedName>
    <definedName function="false" hidden="false" localSheetId="43" name="ncmt2" vbProcedure="false">[36]ctdz35!$BC$55</definedName>
    <definedName function="false" hidden="false" localSheetId="43" name="ncmt3" vbProcedure="false">'[64]vatu nhan cua dlBG'!$AZ$52</definedName>
    <definedName function="false" hidden="false" localSheetId="43" name="ncmt4" vbProcedure="false">'[64]vatu nhan cua dlBG'!$BR$70</definedName>
    <definedName function="false" hidden="false" localSheetId="43" name="ncmt6" vbProcedure="false">'[64]vatu nhan cua dlBG'!$CL$90</definedName>
    <definedName function="false" hidden="false" localSheetId="43" name="ncmt8" vbProcedure="false">'[64]vatu nhan cua dlBG'!$DF$110</definedName>
    <definedName function="false" hidden="false" localSheetId="43" name="ncrc2" vbProcedure="false">'[64]vatu nhan cua dlBG'!$IE$239</definedName>
    <definedName function="false" hidden="false" localSheetId="43" name="nctr" vbProcedure="false">'[11]TH XL'!$BQ$69</definedName>
    <definedName function="false" hidden="false" localSheetId="43" name="nc_betong200" vbProcedure="false">'[12]TT-35KV+TBA'!$AQ$43</definedName>
    <definedName function="false" hidden="false" localSheetId="43" name="nc_btm10" vbProcedure="false">'[6]'!$M$13</definedName>
    <definedName function="false" hidden="false" localSheetId="43" name="nc_btm100" vbProcedure="false">'[6]'!$L$12</definedName>
    <definedName function="false" hidden="false" localSheetId="43" name="ngan" vbProcedure="false">'[6]'!$F$6:$H$8</definedName>
    <definedName function="false" hidden="false" localSheetId="43" name="ngth" vbProcedure="false">'[66]Thong so'!$BS$71</definedName>
    <definedName function="false" hidden="false" localSheetId="43" name="nhn" vbProcedure="false">'[6]'!$L$2828</definedName>
    <definedName function="false" hidden="false" localSheetId="43" name="nhnnc" vbProcedure="false">'[11]lam-moi'!$BQ$69</definedName>
    <definedName function="false" hidden="false" localSheetId="43" name="nhnvl" vbProcedure="false">'[11]lam-moi'!$BQ$69</definedName>
    <definedName function="false" hidden="false" localSheetId="43" name="nig" vbProcedure="false">'[6]'!$D$772</definedName>
    <definedName function="false" hidden="false" localSheetId="43" name="nightnc" vbProcedure="false">[11]gtrinh!$BQ$69</definedName>
    <definedName function="false" hidden="false" localSheetId="43" name="nightvl" vbProcedure="false">[11]gtrinh!$BQ$69</definedName>
    <definedName function="false" hidden="false" localSheetId="43" name="nin" vbProcedure="false">'[6]'!$E$1029</definedName>
    <definedName function="false" hidden="false" localSheetId="43" name="nin14nc3p" vbProcedure="false">'[6]'!$AK$9253</definedName>
    <definedName function="false" hidden="false" localSheetId="43" name="nin14vl3p" vbProcedure="false">'[6]'!$X$5912</definedName>
    <definedName function="false" hidden="false" localSheetId="43" name="nin190nc" vbProcedure="false">'[11]lam-moi'!$BQ$69</definedName>
    <definedName function="false" hidden="false" localSheetId="43" name="nin190nc3p" vbProcedure="false">'[6]'!DG$28014</definedName>
    <definedName function="false" hidden="false" localSheetId="43" name="nin190vl" vbProcedure="false">'[11]lam-moi'!$BQ$69</definedName>
    <definedName function="false" hidden="false" localSheetId="43" name="nin190vl3p" vbProcedure="false">'[6]'!CT$24673</definedName>
    <definedName function="false" hidden="false" localSheetId="43" name="nin1pnc" vbProcedure="false">'[11]lam-moi'!$BQ$69</definedName>
    <definedName function="false" hidden="false" localSheetId="43" name="nin1pvl" vbProcedure="false">'[11]lam-moi'!$BQ$69</definedName>
    <definedName function="false" hidden="false" localSheetId="43" name="nin290nc3p" vbProcedure="false">'[6]'!$EB33669</definedName>
    <definedName function="false" hidden="false" localSheetId="43" name="nin290vl3p" vbProcedure="false">'[6]'!DT$31355</definedName>
    <definedName function="false" hidden="false" localSheetId="43" name="nind" vbProcedure="false">'[6]'!$G$1543</definedName>
    <definedName function="false" hidden="false" localSheetId="43" name="nindnc" vbProcedure="false">'[11]lam-moi'!$BQ$69</definedName>
    <definedName function="false" hidden="false" localSheetId="43" name="nindnc3p" vbProcedure="false">'[6]'!$EZ39837</definedName>
    <definedName function="false" hidden="false" localSheetId="43" name="nindvl" vbProcedure="false">'[11]lam-moi'!$BQ$69</definedName>
    <definedName function="false" hidden="false" localSheetId="43" name="nindvl3p" vbProcedure="false">'[6]'!$EO37010</definedName>
    <definedName function="false" hidden="false" localSheetId="43" name="ninnc" vbProcedure="false">'[11]lam-moi'!$BQ$69</definedName>
    <definedName function="false" hidden="false" localSheetId="43" name="ninnc3p" vbProcedure="false">'[6]'!CG$21332</definedName>
    <definedName function="false" hidden="false" localSheetId="43" name="ninvl" vbProcedure="false">'[11]lam-moi'!$BQ$69</definedName>
    <definedName function="false" hidden="false" localSheetId="43" name="ninvl3p" vbProcedure="false">'[6]'!BV$18505</definedName>
    <definedName function="false" hidden="false" localSheetId="43" name="nky" vbProcedure="false">'[66]Thong so'!$BS$71</definedName>
    <definedName function="false" hidden="false" localSheetId="43" name="nl" vbProcedure="false">'[6]'!$M$3085</definedName>
    <definedName function="false" hidden="false" localSheetId="43" name="NL12nc" vbProcedure="false">'[11]#REF'!$BQ$69</definedName>
    <definedName function="false" hidden="false" localSheetId="43" name="NL12vl" vbProcedure="false">'[11]#REF'!$BQ$69</definedName>
    <definedName function="false" hidden="false" localSheetId="43" name="nl1p" vbProcedure="false">'[6]'!$N$3342</definedName>
    <definedName function="false" hidden="false" localSheetId="43" name="nlht" vbProcedure="false">'[11]THPDMoi  (2)'!$BQ$69</definedName>
    <definedName function="false" hidden="false" localSheetId="43" name="nlmtc" vbProcedure="false">'[11]t-h HA THE'!$BQ$69</definedName>
    <definedName function="false" hidden="false" localSheetId="43" name="nlnc" vbProcedure="false">'[11]lam-moi'!$BQ$69</definedName>
    <definedName function="false" hidden="false" localSheetId="43" name="nlvl" vbProcedure="false">'[11]lam-moi'!$BQ$69</definedName>
    <definedName function="false" hidden="false" localSheetId="43" name="nn" vbProcedure="false">'[6]'!$H$1800</definedName>
    <definedName function="false" hidden="false" localSheetId="43" name="nn1p" vbProcedure="false">'[6]'!$C$515</definedName>
    <definedName function="false" hidden="false" localSheetId="43" name="nnnc" vbProcedure="false">'[11]lam-moi'!$BQ$69</definedName>
    <definedName function="false" hidden="false" localSheetId="43" name="nnnc3p" vbProcedure="false">'[6]'!$BF$14650</definedName>
    <definedName function="false" hidden="false" localSheetId="43" name="nnvl" vbProcedure="false">'[11]lam-moi'!$BQ$69</definedName>
    <definedName function="false" hidden="false" localSheetId="43" name="nnvl3p" vbProcedure="false">'[6]'!$AV$12080</definedName>
    <definedName function="false" hidden="false" localSheetId="43" name="nx" vbProcedure="false">'[11]THPDMoi  (2)'!$BQ$69</definedName>
    <definedName function="false" hidden="false" localSheetId="43" name="nxmtc" vbProcedure="false">'[11]t-h HA THE'!$BQ$69</definedName>
    <definedName function="false" hidden="false" localSheetId="43" name="ophom" vbProcedure="false">'[28]'!$A$1</definedName>
    <definedName function="false" hidden="false" localSheetId="43" name="osc" vbProcedure="false">'[11]THPDMoi  (2)'!$BQ$69</definedName>
    <definedName function="false" hidden="false" localSheetId="43" name="OTHER_PANEL" vbProcedure="false">'[53]NEW-PANEL'!$CG$341</definedName>
    <definedName function="false" hidden="false" localSheetId="43" name="P" vbProcedure="false">'[3]PNT-QUOT-#3'!$D$4:$F$6</definedName>
    <definedName function="false" hidden="false" localSheetId="43" name="PEJM" vbProcedure="false">'[3]COAT&amp;WRAP-QIOT-#3'!$DY$129:$FF$162</definedName>
    <definedName function="false" hidden="false" localSheetId="43" name="PF" vbProcedure="false">'[3]PNT-QUOT-#3'!$B$2</definedName>
    <definedName function="false" hidden="false" localSheetId="43" name="Phô_kiÖn_c_c_lo_i" vbProcedure="false">'[6]'!$G$7</definedName>
    <definedName function="false" hidden="false" localSheetId="43" name="PL_???___P_B____REST_P_B__????" vbProcedure="false">'[67]NEW-PANEL'!CI$21846</definedName>
    <definedName function="false" hidden="false" localSheetId="43" name="PL_指示燈___P_B____REST_P_B__壓扣開關" vbProcedure="false">'[53]NEW-PANEL'!$CH$342</definedName>
    <definedName function="false" hidden="false" localSheetId="43" name="Prin19" vbProcedure="false">'[69]BT-DSPK'!$BG$59:$CC$81</definedName>
    <definedName function="false" hidden="false" localSheetId="43" name="qtdm" vbProcedure="false">'[8]'!$A$1</definedName>
    <definedName function="false" hidden="false" localSheetId="43" name="rack1" vbProcedure="false">'[11]THPDMoi  (2)'!$BQ$69</definedName>
    <definedName function="false" hidden="false" localSheetId="43" name="rack2" vbProcedure="false">'[11]THPDMoi  (2)'!$BQ$69</definedName>
    <definedName function="false" hidden="false" localSheetId="43" name="rack3" vbProcedure="false">'[11]THPDMoi  (2)'!$BQ$69</definedName>
    <definedName function="false" hidden="false" localSheetId="43" name="rack4" vbProcedure="false">'[11]THPDMoi  (2)'!$BQ$69</definedName>
    <definedName function="false" hidden="false" localSheetId="43" name="RT" vbProcedure="false">'[3]COAT&amp;WRAP-QIOT-#3'!$AZ$52:$BA$53</definedName>
    <definedName function="false" hidden="false" localSheetId="43" name="San_truoc" vbProcedure="false">[74]tienluong!$CM$91</definedName>
    <definedName function="false" hidden="false" localSheetId="43" name="satu" vbProcedure="false">[75]ctTBA!$X$24</definedName>
    <definedName function="false" hidden="false" localSheetId="43" name="sd3p" vbProcedure="false">'[11]lam-moi'!$BQ$69</definedName>
    <definedName function="false" hidden="false" localSheetId="43" name="sgnc" vbProcedure="false">[11]gtrinh!$BQ$69</definedName>
    <definedName function="false" hidden="false" localSheetId="43" name="sgvl" vbProcedure="false">[11]gtrinh!$BQ$69</definedName>
    <definedName function="false" hidden="false" localSheetId="43" name="sho" vbProcedure="false">'[28]'!$A$1</definedName>
    <definedName function="false" hidden="false" localSheetId="43" name="sht" vbProcedure="false">'[11]THPDMoi  (2)'!$BQ$69</definedName>
    <definedName function="false" hidden="false" localSheetId="43" name="sht3p" vbProcedure="false">'[11]lam-moi'!$BQ$69</definedName>
    <definedName function="false" hidden="false" localSheetId="43" name="soho" vbProcedure="false">[15]sheet12!$A$1</definedName>
    <definedName function="false" hidden="false" localSheetId="43" name="soichon4x6" vbProcedure="false">'[22]TT-TBA35'!$H$8</definedName>
    <definedName function="false" hidden="false" localSheetId="43" name="Soi_HamYen" vbProcedure="false">'[22]TT-TBA35'!$G$7</definedName>
    <definedName function="false" hidden="false" localSheetId="43" name="sonduong" vbProcedure="false">[25]TTVanChuyen!$G$7</definedName>
    <definedName function="false" hidden="false" localSheetId="43" name="SP" vbProcedure="false">'[3]PNT-QUOT-#3'!$A$1</definedName>
    <definedName function="false" hidden="false" localSheetId="43" name="spk1p" vbProcedure="false">'[11]#REF'!$BQ$69</definedName>
    <definedName function="false" hidden="false" localSheetId="43" name="spk3p" vbProcedure="false">'[11]lam-moi'!$BQ$69</definedName>
    <definedName function="false" hidden="false" localSheetId="43" name="sss" vbProcedure="false">'[80]'!$A$1</definedName>
    <definedName function="false" hidden="false" localSheetId="43" name="st3p" vbProcedure="false">'[11]lam-moi'!$BQ$69</definedName>
    <definedName function="false" hidden="false" localSheetId="43" name="t101p" vbProcedure="false">'[6]'!$V$5398</definedName>
    <definedName function="false" hidden="false" localSheetId="43" name="t103p" vbProcedure="false">'[6]'!$S$4627</definedName>
    <definedName function="false" hidden="false" localSheetId="43" name="t105mnc" vbProcedure="false">'[11]thao-go'!$BQ$69</definedName>
    <definedName function="false" hidden="false" localSheetId="43" name="t10m" vbProcedure="false">'[11]lam-moi'!$BQ$69</definedName>
    <definedName function="false" hidden="false" localSheetId="43" name="t10nc" vbProcedure="false">'[11]lam-moi'!$BQ$69</definedName>
    <definedName function="false" hidden="false" localSheetId="43" name="t10ncm" vbProcedure="false">'[11]lam-moi'!$BQ$69</definedName>
    <definedName function="false" hidden="false" localSheetId="43" name="t10vl" vbProcedure="false">'[11]lam-moi'!$BQ$69</definedName>
    <definedName function="false" hidden="false" localSheetId="43" name="t121p" vbProcedure="false">'[6]'!$W$5655</definedName>
    <definedName function="false" hidden="false" localSheetId="43" name="t123p" vbProcedure="false">'[6]'!$T$4884</definedName>
    <definedName function="false" hidden="false" localSheetId="43" name="t12m" vbProcedure="false">'[11]lam-moi'!$BQ$69</definedName>
    <definedName function="false" hidden="false" localSheetId="43" name="t12mnc" vbProcedure="false">'[11]thao-go'!$BQ$69</definedName>
    <definedName function="false" hidden="false" localSheetId="43" name="t12nc" vbProcedure="false">'[11]lam-moi'!$BQ$69</definedName>
    <definedName function="false" hidden="false" localSheetId="43" name="t12ncm" vbProcedure="false">'[11]lam-moi'!$BQ$69</definedName>
    <definedName function="false" hidden="false" localSheetId="43" name="t12vl" vbProcedure="false">'[11]lam-moi'!$BQ$69</definedName>
    <definedName function="false" hidden="false" localSheetId="43" name="t141p" vbProcedure="false">'[6]'!$X$5912</definedName>
    <definedName function="false" hidden="false" localSheetId="43" name="t143p" vbProcedure="false">'[6]'!$U$5141</definedName>
    <definedName function="false" hidden="false" localSheetId="43" name="t14m" vbProcedure="false">'[11]lam-moi'!$BQ$69</definedName>
    <definedName function="false" hidden="false" localSheetId="43" name="t14mnc" vbProcedure="false">'[11]thao-go'!$BQ$69</definedName>
    <definedName function="false" hidden="false" localSheetId="43" name="t14nc" vbProcedure="false">'[11]lam-moi'!$BQ$69</definedName>
    <definedName function="false" hidden="false" localSheetId="43" name="t14ncm" vbProcedure="false">'[11]lam-moi'!$BQ$69</definedName>
    <definedName function="false" hidden="false" localSheetId="43" name="T14vc" vbProcedure="false">'[11]CHITIET VL-NC-TT -1p'!$BQ$69</definedName>
    <definedName function="false" hidden="false" localSheetId="43" name="t14vl" vbProcedure="false">'[11]lam-moi'!$BQ$69</definedName>
    <definedName function="false" hidden="false" localSheetId="43" name="T203P" vbProcedure="false">[11]VC!$BQ$69</definedName>
    <definedName function="false" hidden="false" localSheetId="43" name="t20m" vbProcedure="false">'[11]lam-moi'!$BQ$69</definedName>
    <definedName function="false" hidden="false" localSheetId="43" name="t20ncm" vbProcedure="false">'[11]lam-moi'!$BQ$69</definedName>
    <definedName function="false" hidden="false" localSheetId="43" name="t7m" vbProcedure="false">'[11]THPDMoi  (2)'!$BQ$69</definedName>
    <definedName function="false" hidden="false" localSheetId="43" name="t7nc" vbProcedure="false">'[11]lam-moi'!$BQ$69</definedName>
    <definedName function="false" hidden="false" localSheetId="43" name="t7vl" vbProcedure="false">'[11]lam-moi'!$BQ$69</definedName>
    <definedName function="false" hidden="false" localSheetId="43" name="t84mnc" vbProcedure="false">'[11]thao-go'!$BQ$69</definedName>
    <definedName function="false" hidden="false" localSheetId="43" name="t8m" vbProcedure="false">'[11]THPDMoi  (2)'!$BQ$69</definedName>
    <definedName function="false" hidden="false" localSheetId="43" name="t8nc" vbProcedure="false">'[11]lam-moi'!$BQ$69</definedName>
    <definedName function="false" hidden="false" localSheetId="43" name="t8vl" vbProcedure="false">'[11]lam-moi'!$BQ$69</definedName>
    <definedName function="false" hidden="false" localSheetId="43" name="tbdd1p" vbProcedure="false">'[11]lam-moi'!$BQ$69</definedName>
    <definedName function="false" hidden="false" localSheetId="43" name="tbdd3p" vbProcedure="false">'[11]lam-moi'!$BQ$69</definedName>
    <definedName function="false" hidden="false" localSheetId="43" name="tbddsdl" vbProcedure="false">'[11]lam-moi'!$BQ$69</definedName>
    <definedName function="false" hidden="false" localSheetId="43" name="TBI" vbProcedure="false">'[11]TH XL'!$BQ$69</definedName>
    <definedName function="false" hidden="false" localSheetId="43" name="tbtr" vbProcedure="false">'[11]TH XL'!$BQ$69</definedName>
    <definedName function="false" hidden="false" localSheetId="43" name="TC" vbProcedure="false">'[6]'!$F$6</definedName>
    <definedName function="false" hidden="false" localSheetId="43" name="tcxxnc" vbProcedure="false">'[11]thao-go'!$BQ$69</definedName>
    <definedName function="false" hidden="false" localSheetId="43" name="td10vl" vbProcedure="false">'[11]#REF'!$BQ$69</definedName>
    <definedName function="false" hidden="false" localSheetId="43" name="td12nc" vbProcedure="false">'[11]#REF'!$BQ$69</definedName>
    <definedName function="false" hidden="false" localSheetId="43" name="td1cnc" vbProcedure="false">'[11]lam-moi'!$BQ$69</definedName>
    <definedName function="false" hidden="false" localSheetId="43" name="td1cvl" vbProcedure="false">'[11]lam-moi'!$BQ$69</definedName>
    <definedName function="false" hidden="false" localSheetId="43" name="td1p" vbProcedure="false">'[6]'!$Z$6426</definedName>
    <definedName function="false" hidden="false" localSheetId="43" name="TD1pnc" vbProcedure="false">'[11]CHITIET VL-NC-TT -1p'!$BQ$69</definedName>
    <definedName function="false" hidden="false" localSheetId="43" name="TD1pvl" vbProcedure="false">'[11]CHITIET VL-NC-TT -1p'!$BQ$69</definedName>
    <definedName function="false" hidden="false" localSheetId="43" name="td3p" vbProcedure="false">'[6]'!$Y$6169</definedName>
    <definedName function="false" hidden="false" localSheetId="43" name="tdc84nc" vbProcedure="false">'[11]thao-go'!$BQ$69</definedName>
    <definedName function="false" hidden="false" localSheetId="43" name="tdcnc" vbProcedure="false">'[11]thao-go'!$BQ$69</definedName>
    <definedName function="false" hidden="false" localSheetId="43" name="tdgnc" vbProcedure="false">'[11]lam-moi'!$BQ$69</definedName>
    <definedName function="false" hidden="false" localSheetId="43" name="tdgvl" vbProcedure="false">'[11]lam-moi'!$BQ$69</definedName>
    <definedName function="false" hidden="false" localSheetId="43" name="tdhtnc" vbProcedure="false">'[11]lam-moi'!$BQ$69</definedName>
    <definedName function="false" hidden="false" localSheetId="43" name="tdhtvl" vbProcedure="false">'[11]lam-moi'!$BQ$69</definedName>
    <definedName function="false" hidden="false" localSheetId="43" name="tdia" vbProcedure="false">'[28]'!$A$1</definedName>
    <definedName function="false" hidden="false" localSheetId="43" name="tdnc" vbProcedure="false">[11]gtrinh!$BQ$69</definedName>
    <definedName function="false" hidden="false" localSheetId="43" name="tdt1pnc" vbProcedure="false">[11]gtrinh!$BQ$69</definedName>
    <definedName function="false" hidden="false" localSheetId="43" name="tdt1pvl" vbProcedure="false">[11]gtrinh!$BQ$69</definedName>
    <definedName function="false" hidden="false" localSheetId="43" name="tdt2cnc" vbProcedure="false">'[11]lam-moi'!$BQ$69</definedName>
    <definedName function="false" hidden="false" localSheetId="43" name="tdt2cvl" vbProcedure="false">[11]chitiet!$BQ$69</definedName>
    <definedName function="false" hidden="false" localSheetId="43" name="tdtrnc" vbProcedure="false">[11]gtrinh!$BQ$69</definedName>
    <definedName function="false" hidden="false" localSheetId="43" name="tdtrvl" vbProcedure="false">[11]gtrinh!$BQ$69</definedName>
    <definedName function="false" hidden="false" localSheetId="43" name="tdvl" vbProcedure="false">[11]gtrinh!$BQ$69</definedName>
    <definedName function="false" hidden="false" localSheetId="43" name="TENCTU_B" vbProcedure="false">[83]BangKe!$E$5:$DV$126</definedName>
    <definedName function="false" hidden="false" localSheetId="43" name="TGBK" vbProcedure="false">'[63]'!$B$2:$IA$235</definedName>
    <definedName function="false" hidden="false" localSheetId="43" name="TGML1" vbProcedure="false">'[63]'!$C$3:$CC$81</definedName>
    <definedName function="false" hidden="false" localSheetId="43" name="TGTKe" vbProcedure="false">'[2]'!$ED$134:$HI$729</definedName>
    <definedName function="false" hidden="false" localSheetId="43" name="TGX" vbProcedure="false">[54]TGX!$E$5:$DW$127</definedName>
    <definedName function="false" hidden="false" localSheetId="43" name="th3x15" vbProcedure="false">[11]giathanh1!$BQ$69</definedName>
    <definedName function="false" hidden="false" localSheetId="43" name="ThanhXuan110" vbProcedure="false">'[86]KH-Q1,Q2,01'!$FI$165</definedName>
    <definedName function="false" hidden="false" localSheetId="43" name="THEPD6HP" vbProcedure="false">'[2]'!$E$5</definedName>
    <definedName function="false" hidden="false" localSheetId="43" name="ThepDet32x3" vbProcedure="false">[87]TT_35!$Z$6426</definedName>
    <definedName function="false" hidden="false" localSheetId="43" name="ThepDet35x3" vbProcedure="false">'[22]TT-TBA35'!$Q$17</definedName>
    <definedName function="false" hidden="false" localSheetId="43" name="ThepDet40x4" vbProcedure="false">'[22]TT-TBA35'!$V$22</definedName>
    <definedName function="false" hidden="false" localSheetId="43" name="ThepDet45x4" vbProcedure="false">[87]TT_35!$Y$6169</definedName>
    <definedName function="false" hidden="false" localSheetId="43" name="ThepDet50x5" vbProcedure="false">[87]TT_35!$AB$6940</definedName>
    <definedName function="false" hidden="false" localSheetId="43" name="ThepDet63x6" vbProcedure="false">'[22]TT-TBA35'!$S$19</definedName>
    <definedName function="false" hidden="false" localSheetId="43" name="ThepDet75x6" vbProcedure="false">'[22]TT-TBA35'!$R$18</definedName>
    <definedName function="false" hidden="false" localSheetId="43" name="ThepGoc32x32x3" vbProcedure="false">'[22]TT-TBA35'!$N$14</definedName>
    <definedName function="false" hidden="false" localSheetId="43" name="ThepGoc35x35x3" vbProcedure="false">'[22]TT-TBA35'!$J$10</definedName>
    <definedName function="false" hidden="false" localSheetId="43" name="ThepGoc40x40x4" vbProcedure="false">'[22]TT-TBA35'!$O$15</definedName>
    <definedName function="false" hidden="false" localSheetId="43" name="ThepGoc45x45x4" vbProcedure="false">'[22]TT-TBA35'!$M$13</definedName>
    <definedName function="false" hidden="false" localSheetId="43" name="ThepGoc50x50x5" vbProcedure="false">'[22]TT-TBA35'!$P$16</definedName>
    <definedName function="false" hidden="false" localSheetId="43" name="ThepGoc63x63x6" vbProcedure="false">'[22]TT-TBA35'!$L$12</definedName>
    <definedName function="false" hidden="false" localSheetId="43" name="ThepGoc75x75x6" vbProcedure="false">'[22]TT-TBA35'!$K$11</definedName>
    <definedName function="false" hidden="false" localSheetId="43" name="ThepTronD10D18" vbProcedure="false">'[22]TT-TBA35'!$I$9</definedName>
    <definedName function="false" hidden="false" localSheetId="43" name="thepU" vbProcedure="false">[90]TTDZ22!$U$277</definedName>
    <definedName function="false" hidden="false" localSheetId="43" name="THK" vbProcedure="false">'[3]COAT&amp;WRAP-QIOT-#3'!$FE$161:$FG$163</definedName>
    <definedName function="false" hidden="false" localSheetId="43" name="THKP160" vbProcedure="false">'[11]dongia (2)'!$BQ$69</definedName>
    <definedName function="false" hidden="false" localSheetId="43" name="thkp3" vbProcedure="false">'[6]'!$Q$529</definedName>
    <definedName function="false" hidden="false" localSheetId="43" name="thtr15" vbProcedure="false">[11]giathanh1!$BQ$69</definedName>
    <definedName function="false" hidden="false" localSheetId="43" name="THU" vbProcedure="false">[16]CT35!$HP$224</definedName>
    <definedName function="false" hidden="false" localSheetId="43" name="TL" vbProcedure="false">[105]ND!$O$15</definedName>
    <definedName function="false" hidden="false" localSheetId="43" name="tn1pinnc" vbProcedure="false">'[11]thao-go'!$BQ$69</definedName>
    <definedName function="false" hidden="false" localSheetId="43" name="tn2mhnnc" vbProcedure="false">'[11]thao-go'!$BQ$69</definedName>
    <definedName function="false" hidden="false" localSheetId="43" name="TNCM" vbProcedure="false">'[11]CHITIET VL-NC-TT-3p'!$BQ$69</definedName>
    <definedName function="false" hidden="false" localSheetId="43" name="tnhnnc" vbProcedure="false">'[11]thao-go'!$BQ$69</definedName>
    <definedName function="false" hidden="false" localSheetId="43" name="tnignc" vbProcedure="false">'[11]thao-go'!$BQ$69</definedName>
    <definedName function="false" hidden="false" localSheetId="43" name="tnin190nc" vbProcedure="false">'[11]thao-go'!$BQ$69</definedName>
    <definedName function="false" hidden="false" localSheetId="43" name="tnlnc" vbProcedure="false">'[11]thao-go'!$BQ$69</definedName>
    <definedName function="false" hidden="false" localSheetId="43" name="tnnnc" vbProcedure="false">'[11]thao-go'!$BQ$69</definedName>
    <definedName function="false" hidden="false" localSheetId="43" name="TR15HT" vbProcedure="false">'[11]TONGKE-HT'!$BQ$69</definedName>
    <definedName function="false" hidden="false" localSheetId="43" name="TR16HT" vbProcedure="false">'[11]TONGKE-HT'!$BQ$69</definedName>
    <definedName function="false" hidden="false" localSheetId="43" name="TR19HT" vbProcedure="false">'[11]TONGKE-HT'!$BQ$69</definedName>
    <definedName function="false" hidden="false" localSheetId="43" name="tr1x15" vbProcedure="false">[11]giathanh1!$BQ$69</definedName>
    <definedName function="false" hidden="false" localSheetId="43" name="TR20HT" vbProcedure="false">'[11]TONGKE-HT'!$BQ$69</definedName>
    <definedName function="false" hidden="false" localSheetId="43" name="tr3x100" vbProcedure="false">'[11]dongia (2)'!$BQ$69</definedName>
    <definedName function="false" hidden="false" localSheetId="43" name="tram" vbProcedure="false">[33]THTram!$AB$28</definedName>
    <definedName function="false" hidden="false" localSheetId="43" name="tram100" vbProcedure="false">'[11]dongia (2)'!$BQ$69</definedName>
    <definedName function="false" hidden="false" localSheetId="43" name="tram1x25" vbProcedure="false">'[11]dongia (2)'!$BQ$69</definedName>
    <definedName function="false" hidden="false" localSheetId="43" name="TRANSFORMER" vbProcedure="false">'[53]NEW-PANEL'!$GA$439</definedName>
    <definedName function="false" hidden="false" localSheetId="43" name="Tra_phan_tram" vbProcedure="false">[116]Tra_bang!$S$19:$Y$25</definedName>
    <definedName function="false" hidden="false" localSheetId="43" name="tru10mtc" vbProcedure="false">'[11]t-h HA THE'!$BQ$69</definedName>
    <definedName function="false" hidden="false" localSheetId="43" name="tru8mtc" vbProcedure="false">'[11]t-h HA THE'!$BQ$69</definedName>
    <definedName function="false" hidden="false" localSheetId="43" name="TT" vbProcedure="false">[36]ctdz35!$M$13</definedName>
    <definedName function="false" hidden="false" localSheetId="43" name="tt1pnc" vbProcedure="false">'[11]lam-moi'!$BQ$69</definedName>
    <definedName function="false" hidden="false" localSheetId="43" name="tt1pvl" vbProcedure="false">'[11]lam-moi'!$BQ$69</definedName>
    <definedName function="false" hidden="false" localSheetId="43" name="tt3pnc" vbProcedure="false">'[11]lam-moi'!$BQ$69</definedName>
    <definedName function="false" hidden="false" localSheetId="43" name="tt3pvl" vbProcedure="false">'[11]lam-moi'!$BQ$69</definedName>
    <definedName function="false" hidden="false" localSheetId="43" name="TTDD3P" vbProcedure="false">[11]TDTKP1!$BQ$69</definedName>
    <definedName function="false" hidden="false" localSheetId="43" name="TTDDCT3p" vbProcedure="false">[11]TDTKP1!$BQ$69</definedName>
    <definedName function="false" hidden="false" localSheetId="43" name="tx1pignc" vbProcedure="false">'[11]thao-go'!$BQ$69</definedName>
    <definedName function="false" hidden="false" localSheetId="43" name="tx1pindnc" vbProcedure="false">'[11]thao-go'!$BQ$69</definedName>
    <definedName function="false" hidden="false" localSheetId="43" name="tx1pingnc" vbProcedure="false">'[11]thao-go'!$BQ$69</definedName>
    <definedName function="false" hidden="false" localSheetId="43" name="tx1pintnc" vbProcedure="false">'[11]thao-go'!$BQ$69</definedName>
    <definedName function="false" hidden="false" localSheetId="43" name="tx1pitnc" vbProcedure="false">'[11]thao-go'!$BQ$69</definedName>
    <definedName function="false" hidden="false" localSheetId="43" name="tx2mhnnc" vbProcedure="false">'[11]thao-go'!$BQ$69</definedName>
    <definedName function="false" hidden="false" localSheetId="43" name="tx2mitnc" vbProcedure="false">'[11]thao-go'!$BQ$69</definedName>
    <definedName function="false" hidden="false" localSheetId="43" name="txhnnc" vbProcedure="false">'[11]thao-go'!$BQ$69</definedName>
    <definedName function="false" hidden="false" localSheetId="43" name="txig1nc" vbProcedure="false">'[11]thao-go'!$BQ$69</definedName>
    <definedName function="false" hidden="false" localSheetId="43" name="txin190nc" vbProcedure="false">'[11]thao-go'!$BQ$69</definedName>
    <definedName function="false" hidden="false" localSheetId="43" name="txinnc" vbProcedure="false">'[11]thao-go'!$BQ$69</definedName>
    <definedName function="false" hidden="false" localSheetId="43" name="txit1nc" vbProcedure="false">'[11]thao-go'!$BQ$69</definedName>
    <definedName function="false" hidden="false" localSheetId="43" name="VA" vbProcedure="false">[105]ND!$P$16</definedName>
    <definedName function="false" hidden="false" localSheetId="43" name="VAN" vbProcedure="false">[16]CT35!$HP$224</definedName>
    <definedName function="false" hidden="false" localSheetId="43" name="VanChuyen" vbProcedure="false">'[6]'!$F$6:$R$18</definedName>
    <definedName function="false" hidden="false" localSheetId="43" name="VCDD3p" vbProcedure="false">'[11]KPVC-BD '!$BQ$69</definedName>
    <definedName function="false" hidden="false" localSheetId="43" name="Vietri" vbProcedure="false">[25]TTVanChuyen!$F$6</definedName>
    <definedName function="false" hidden="false" localSheetId="43" name="vl12b" vbProcedure="false">'[64]vatu nhan cua dlBG'!$FI$165</definedName>
    <definedName function="false" hidden="false" localSheetId="43" name="vl12c" vbProcedure="false">'[64]vatu nhan cua dlBG'!$FQ$173</definedName>
    <definedName function="false" hidden="false" localSheetId="43" name="vl12d" vbProcedure="false">'[64]vatu nhan cua dlBG'!$FY$181</definedName>
    <definedName function="false" hidden="false" localSheetId="43" name="vl14b" vbProcedure="false">'[64]vatu nhan cua dlBG'!$GG$189</definedName>
    <definedName function="false" hidden="false" localSheetId="43" name="vl14c" vbProcedure="false">'[64]vatu nhan cua dlBG'!$GQ$199</definedName>
    <definedName function="false" hidden="false" localSheetId="43" name="vl14d" vbProcedure="false">'[64]vatu nhan cua dlBG'!$HA$209</definedName>
    <definedName function="false" hidden="false" localSheetId="43" name="vl20d" vbProcedure="false">'[64]vatu nhan cua dlBG'!$HK$219</definedName>
    <definedName function="false" hidden="false" localSheetId="43" name="vl3p" vbProcedure="false">'[6]'!$S$4627</definedName>
    <definedName function="false" hidden="false" localSheetId="43" name="vldd" vbProcedure="false">'[11]TH XL'!$BQ$69</definedName>
    <definedName function="false" hidden="false" localSheetId="43" name="vlmk8" vbProcedure="false">'[64]vatu nhan cua dlBG'!$DU$125</definedName>
    <definedName function="false" hidden="false" localSheetId="43" name="vlmt10a" vbProcedure="false">'[64]vatu nhan cua dlBG'!$EO$145</definedName>
    <definedName function="false" hidden="false" localSheetId="43" name="vlmt3" vbProcedure="false">'[64]vatu nhan cua dlBG'!$AU$47</definedName>
    <definedName function="false" hidden="false" localSheetId="43" name="vlmt4" vbProcedure="false">'[64]vatu nhan cua dlBG'!$BO$67</definedName>
    <definedName function="false" hidden="false" localSheetId="43" name="vlmt6" vbProcedure="false">'[64]vatu nhan cua dlBG'!$CG$85</definedName>
    <definedName function="false" hidden="false" localSheetId="43" name="vlmt8" vbProcedure="false">'[64]vatu nhan cua dlBG'!$DA$105</definedName>
    <definedName function="false" hidden="false" localSheetId="43" name="vlrc2" vbProcedure="false">'[64]vatu nhan cua dlBG'!$HU$229</definedName>
    <definedName function="false" hidden="false" localSheetId="43" name="vltr" vbProcedure="false">'[11]TH XL'!$BQ$69</definedName>
    <definedName function="false" hidden="false" localSheetId="43" name="voi" vbProcedure="false">'[100]Gia vat tu'!BQ$17220</definedName>
    <definedName function="false" hidden="false" localSheetId="43" name="vt1pbs" vbProcedure="false">'[11]lam-moi'!$BQ$69</definedName>
    <definedName function="false" hidden="false" localSheetId="43" name="vtbs" vbProcedure="false">'[11]lam-moi'!$BQ$69</definedName>
    <definedName function="false" hidden="false" localSheetId="43" name="x17dnc" vbProcedure="false">[11]chitiet!$BQ$69</definedName>
    <definedName function="false" hidden="false" localSheetId="43" name="x17dvl" vbProcedure="false">[11]chitiet!$BQ$69</definedName>
    <definedName function="false" hidden="false" localSheetId="43" name="x17knc" vbProcedure="false">[11]chitiet!$BQ$69</definedName>
    <definedName function="false" hidden="false" localSheetId="43" name="x17kvl" vbProcedure="false">[11]chitiet!$BQ$69</definedName>
    <definedName function="false" hidden="false" localSheetId="43" name="X1pFCOnc" vbProcedure="false">'[11]CHITIET VL-NC-TT -1p'!$BQ$69</definedName>
    <definedName function="false" hidden="false" localSheetId="43" name="X1pFCOvc" vbProcedure="false">'[11]CHITIET VL-NC-TT -1p'!$BQ$69</definedName>
    <definedName function="false" hidden="false" localSheetId="43" name="X1pFCOvl" vbProcedure="false">'[11]CHITIET VL-NC-TT -1p'!$BQ$69</definedName>
    <definedName function="false" hidden="false" localSheetId="43" name="x1pignc" vbProcedure="false">'[11]lam-moi'!$BQ$69</definedName>
    <definedName function="false" hidden="false" localSheetId="43" name="X1pIGvc" vbProcedure="false">'[11]CHITIET VL-NC-TT -1p'!$BQ$69</definedName>
    <definedName function="false" hidden="false" localSheetId="43" name="x1pigvl" vbProcedure="false">'[11]lam-moi'!$BQ$69</definedName>
    <definedName function="false" hidden="false" localSheetId="43" name="x1pind" vbProcedure="false">'[6]'!$AX$12594</definedName>
    <definedName function="false" hidden="false" localSheetId="43" name="x1pindnc" vbProcedure="false">'[11]lam-moi'!$BQ$69</definedName>
    <definedName function="false" hidden="false" localSheetId="43" name="x1pindvl" vbProcedure="false">'[11]lam-moi'!$BQ$69</definedName>
    <definedName function="false" hidden="false" localSheetId="43" name="x1ping" vbProcedure="false">'[6]'!$AD$7454</definedName>
    <definedName function="false" hidden="false" localSheetId="43" name="x1pingnc" vbProcedure="false">'[11]lam-moi'!$BQ$69</definedName>
    <definedName function="false" hidden="false" localSheetId="43" name="x1pingvl" vbProcedure="false">'[11]lam-moi'!$BQ$69</definedName>
    <definedName function="false" hidden="false" localSheetId="43" name="x1pint" vbProcedure="false">'[6]'!$AE$7711</definedName>
    <definedName function="false" hidden="false" localSheetId="43" name="x1pintnc" vbProcedure="false">'[11]lam-moi'!$BQ$69</definedName>
    <definedName function="false" hidden="false" localSheetId="43" name="X1pINTvc" vbProcedure="false">'[11]CHITIET VL-NC-TT -1p'!$BQ$69</definedName>
    <definedName function="false" hidden="false" localSheetId="43" name="x1pintvl" vbProcedure="false">'[11]lam-moi'!$BQ$69</definedName>
    <definedName function="false" hidden="false" localSheetId="43" name="x1pitnc" vbProcedure="false">'[11]lam-moi'!$BQ$69</definedName>
    <definedName function="false" hidden="false" localSheetId="43" name="X1pITvc" vbProcedure="false">'[11]CHITIET VL-NC-TT -1p'!$BQ$69</definedName>
    <definedName function="false" hidden="false" localSheetId="43" name="x1pitvl" vbProcedure="false">'[11]lam-moi'!$BQ$69</definedName>
    <definedName function="false" hidden="false" localSheetId="43" name="x20knc" vbProcedure="false">[11]chitiet!$BQ$69</definedName>
    <definedName function="false" hidden="false" localSheetId="43" name="x20kvl" vbProcedure="false">[11]chitiet!$BQ$69</definedName>
    <definedName function="false" hidden="false" localSheetId="43" name="x22knc" vbProcedure="false">[11]chitiet!$BQ$69</definedName>
    <definedName function="false" hidden="false" localSheetId="43" name="x22kvl" vbProcedure="false">[11]chitiet!$BQ$69</definedName>
    <definedName function="false" hidden="false" localSheetId="43" name="x2mig1nc" vbProcedure="false">'[11]lam-moi'!$BQ$69</definedName>
    <definedName function="false" hidden="false" localSheetId="43" name="x2mig1vl" vbProcedure="false">'[11]lam-moi'!$BQ$69</definedName>
    <definedName function="false" hidden="false" localSheetId="43" name="x2min1nc" vbProcedure="false">'[11]lam-moi'!$BQ$69</definedName>
    <definedName function="false" hidden="false" localSheetId="43" name="x2min1vl" vbProcedure="false">'[11]lam-moi'!$BQ$69</definedName>
    <definedName function="false" hidden="false" localSheetId="43" name="x2mit1vl" vbProcedure="false">'[11]lam-moi'!$BQ$69</definedName>
    <definedName function="false" hidden="false" localSheetId="43" name="x2mitnc" vbProcedure="false">'[11]lam-moi'!$BQ$69</definedName>
    <definedName function="false" hidden="false" localSheetId="43" name="xd0_6" vbProcedure="false">'[28]'!$A$1</definedName>
    <definedName function="false" hidden="false" localSheetId="43" name="xd1_3" vbProcedure="false">'[28]'!$A$1</definedName>
    <definedName function="false" hidden="false" localSheetId="43" name="xd1_5" vbProcedure="false">'[28]'!$A$1</definedName>
    <definedName function="false" hidden="false" localSheetId="43" name="xdra" vbProcedure="false">[15]sheet12!$A$1</definedName>
    <definedName function="false" hidden="false" localSheetId="43" name="xdsnc" vbProcedure="false">[11]gtrinh!$BQ$69</definedName>
    <definedName function="false" hidden="false" localSheetId="43" name="xdsvl" vbProcedure="false">[11]gtrinh!$BQ$69</definedName>
    <definedName function="false" hidden="false" localSheetId="43" name="xfco" vbProcedure="false">'[6]'!$AC$7197</definedName>
    <definedName function="false" hidden="false" localSheetId="43" name="xfconc" vbProcedure="false">'[11]lam-moi'!$BQ$69</definedName>
    <definedName function="false" hidden="false" localSheetId="43" name="xfcovl" vbProcedure="false">'[11]lam-moi'!$BQ$69</definedName>
    <definedName function="false" hidden="false" localSheetId="43" name="xfnc" vbProcedure="false">'[11]lam-moi'!$BQ$69</definedName>
    <definedName function="false" hidden="false" localSheetId="43" name="xfvl" vbProcedure="false">'[11]lam-moi'!$BQ$69</definedName>
    <definedName function="false" hidden="false" localSheetId="43" name="xhn" vbProcedure="false">'[6]'!$AB$6940</definedName>
    <definedName function="false" hidden="false" localSheetId="43" name="xhnnc" vbProcedure="false">'[11]lam-moi'!$BQ$69</definedName>
    <definedName function="false" hidden="false" localSheetId="43" name="xhnvl" vbProcedure="false">'[11]lam-moi'!$BQ$69</definedName>
    <definedName function="false" hidden="false" localSheetId="43" name="xig" vbProcedure="false">'[6]'!$AB$6940</definedName>
    <definedName function="false" hidden="false" localSheetId="43" name="xig1" vbProcedure="false">'[6]'!$AZ$13108</definedName>
    <definedName function="false" hidden="false" localSheetId="43" name="xig1nc" vbProcedure="false">'[11]lam-moi'!$BQ$69</definedName>
    <definedName function="false" hidden="false" localSheetId="43" name="xig1pnc" vbProcedure="false">'[11]lam-moi'!$BQ$69</definedName>
    <definedName function="false" hidden="false" localSheetId="43" name="xig1pvl" vbProcedure="false">'[11]lam-moi'!$BQ$69</definedName>
    <definedName function="false" hidden="false" localSheetId="43" name="xig1vl" vbProcedure="false">'[11]lam-moi'!$BQ$69</definedName>
    <definedName function="false" hidden="false" localSheetId="43" name="xig2nc" vbProcedure="false">'[11]lam-moi'!$BQ$69</definedName>
    <definedName function="false" hidden="false" localSheetId="43" name="xig2vl" vbProcedure="false">'[11]lam-moi'!$BQ$69</definedName>
    <definedName function="false" hidden="false" localSheetId="43" name="xignc" vbProcedure="false">'[11]lam-moi'!$BQ$69</definedName>
    <definedName function="false" hidden="false" localSheetId="43" name="xignc3p" vbProcedure="false">'[6]'!$FT44977</definedName>
    <definedName function="false" hidden="false" localSheetId="43" name="xigvl" vbProcedure="false">'[11]lam-moi'!$BQ$69</definedName>
    <definedName function="false" hidden="false" localSheetId="43" name="xigvl3p" vbProcedure="false">'[6]'!$FN43435</definedName>
    <definedName function="false" hidden="false" localSheetId="43" name="ximang" vbProcedure="false">[13]Sheet1!$M$13,[13]Sheet1!$R$18,[13]Sheet1!$Z$26,[13]Sheet1!$AG$33,[13]Sheet1!$AM$39</definedName>
    <definedName function="false" hidden="false" localSheetId="43" name="XiMangPCB30" vbProcedure="false">'[22]TT-TBA35'!$E$5</definedName>
    <definedName function="false" hidden="false" localSheetId="43" name="xin" vbProcedure="false">'[6]'!$AC$7197</definedName>
    <definedName function="false" hidden="false" localSheetId="43" name="xin190" vbProcedure="false">'[6]'!$Z$6426</definedName>
    <definedName function="false" hidden="false" localSheetId="43" name="xin190nc" vbProcedure="false">'[11]lam-moi'!$BQ$69</definedName>
    <definedName function="false" hidden="false" localSheetId="43" name="xin190vl" vbProcedure="false">'[11]lam-moi'!$BQ$69</definedName>
    <definedName function="false" hidden="false" localSheetId="43" name="xin290nc3p" vbProcedure="false">'[6]'!HZ59626</definedName>
    <definedName function="false" hidden="false" localSheetId="43" name="xin290vl3p" vbProcedure="false">'[6]'!HV58598</definedName>
    <definedName function="false" hidden="false" localSheetId="43" name="xin901nc" vbProcedure="false">'[11]lam-moi'!$BQ$69</definedName>
    <definedName function="false" hidden="false" localSheetId="43" name="xin901vl" vbProcedure="false">'[11]lam-moi'!$BQ$69</definedName>
    <definedName function="false" hidden="false" localSheetId="43" name="xind" vbProcedure="false">'[6]'!$AA$6683</definedName>
    <definedName function="false" hidden="false" localSheetId="43" name="xind1pnc" vbProcedure="false">'[11]lam-moi'!$BQ$69</definedName>
    <definedName function="false" hidden="false" localSheetId="43" name="xind1pvl" vbProcedure="false">'[11]lam-moi'!$BQ$69</definedName>
    <definedName function="false" hidden="false" localSheetId="43" name="xindnc" vbProcedure="false">'[11]lam-moi'!$BQ$69</definedName>
    <definedName function="false" hidden="false" localSheetId="43" name="xindvl" vbProcedure="false">'[11]lam-moi'!$BQ$69</definedName>
    <definedName function="false" hidden="false" localSheetId="43" name="xing1pnc" vbProcedure="false">'[11]lam-moi'!$BQ$69</definedName>
    <definedName function="false" hidden="false" localSheetId="43" name="xing1pvl" vbProcedure="false">'[11]lam-moi'!$BQ$69</definedName>
    <definedName function="false" hidden="false" localSheetId="43" name="xinnc" vbProcedure="false">'[11]lam-moi'!$BQ$69</definedName>
    <definedName function="false" hidden="false" localSheetId="43" name="xinnc3p" vbProcedure="false">'[6]'!GW52173</definedName>
    <definedName function="false" hidden="false" localSheetId="43" name="xinvl" vbProcedure="false">'[11]lam-moi'!$BQ$69</definedName>
    <definedName function="false" hidden="false" localSheetId="43" name="xinvl3p" vbProcedure="false">'[6]'!GQ50631</definedName>
    <definedName function="false" hidden="false" localSheetId="43" name="xit" vbProcedure="false">'[6]'!$AA$6683</definedName>
    <definedName function="false" hidden="false" localSheetId="43" name="xit1" vbProcedure="false">'[6]'!$AY$12851</definedName>
    <definedName function="false" hidden="false" localSheetId="43" name="xit1nc" vbProcedure="false">'[11]lam-moi'!$BQ$69</definedName>
    <definedName function="false" hidden="false" localSheetId="43" name="xit1pnc" vbProcedure="false">'[11]lam-moi'!$BQ$69</definedName>
    <definedName function="false" hidden="false" localSheetId="43" name="xit1pvl" vbProcedure="false">'[11]lam-moi'!$BQ$69</definedName>
    <definedName function="false" hidden="false" localSheetId="43" name="xit1vl" vbProcedure="false">'[11]lam-moi'!$BQ$69</definedName>
    <definedName function="false" hidden="false" localSheetId="43" name="xit2nc" vbProcedure="false">'[11]lam-moi'!$BQ$69</definedName>
    <definedName function="false" hidden="false" localSheetId="43" name="xit2nc3p" vbProcedure="false">'[6]'!$FG41636</definedName>
    <definedName function="false" hidden="false" localSheetId="43" name="xit2vl" vbProcedure="false">'[11]lam-moi'!$BQ$69</definedName>
    <definedName function="false" hidden="false" localSheetId="43" name="xit2vl3p" vbProcedure="false">'[6]'!$FA40094</definedName>
    <definedName function="false" hidden="false" localSheetId="43" name="xitnc" vbProcedure="false">'[11]lam-moi'!$BQ$69</definedName>
    <definedName function="false" hidden="false" localSheetId="43" name="xitnc3p" vbProcedure="false">'[6]'!$EE34440</definedName>
    <definedName function="false" hidden="false" localSheetId="43" name="xitvl" vbProcedure="false">'[11]lam-moi'!$BQ$69</definedName>
    <definedName function="false" hidden="false" localSheetId="43" name="xitvl3p" vbProcedure="false">'[6]'!$DY32898</definedName>
    <definedName function="false" hidden="false" localSheetId="43" name="xk0_6" vbProcedure="false">'[28]'!$A$1</definedName>
    <definedName function="false" hidden="false" localSheetId="43" name="xk1_3" vbProcedure="false">'[28]'!$A$1</definedName>
    <definedName function="false" hidden="false" localSheetId="43" name="xk1_5" vbProcedure="false">'[28]'!$A$1</definedName>
    <definedName function="false" hidden="false" localSheetId="43" name="xld1_4" vbProcedure="false">'[28]'!$A$1</definedName>
    <definedName function="false" hidden="false" localSheetId="43" name="xlk1_4" vbProcedure="false">'[28]'!$A$1</definedName>
    <definedName function="false" hidden="false" localSheetId="43" name="xr1nc" vbProcedure="false">'[11]lam-moi'!$BQ$69</definedName>
    <definedName function="false" hidden="false" localSheetId="43" name="xr1vl" vbProcedure="false">'[11]lam-moi'!$BQ$69</definedName>
    <definedName function="false" hidden="false" localSheetId="43" name="xtr3pnc" vbProcedure="false">[11]gtrinh!$BQ$69</definedName>
    <definedName function="false" hidden="false" localSheetId="43" name="xtr3pvl" vbProcedure="false">[11]gtrinh!$BQ$69</definedName>
    <definedName function="false" hidden="false" localSheetId="43" name="\0" vbProcedure="false">'[3]PNT-QUOT-#3'!$A$1</definedName>
    <definedName function="false" hidden="false" localSheetId="43" name="\d" vbProcedure="false">'[4]??-BLDG'!$AD$7454</definedName>
    <definedName function="false" hidden="false" localSheetId="43" name="\e" vbProcedure="false">'[4]??-BLDG'!$AD$7454</definedName>
    <definedName function="false" hidden="false" localSheetId="43" name="\f" vbProcedure="false">'[4]??-BLDG'!$AD$7454</definedName>
    <definedName function="false" hidden="false" localSheetId="43" name="\g" vbProcedure="false">'[4]??-BLDG'!$AD$7454</definedName>
    <definedName function="false" hidden="false" localSheetId="43" name="\h" vbProcedure="false">'[4]??-BLDG'!$AD$7454</definedName>
    <definedName function="false" hidden="false" localSheetId="43" name="\i" vbProcedure="false">'[4]??-BLDG'!$AD$7454</definedName>
    <definedName function="false" hidden="false" localSheetId="43" name="\j" vbProcedure="false">'[4]??-BLDG'!$AD$7454</definedName>
    <definedName function="false" hidden="false" localSheetId="43" name="\k" vbProcedure="false">'[4]??-BLDG'!$AD$7454</definedName>
    <definedName function="false" hidden="false" localSheetId="43" name="\l" vbProcedure="false">'[4]??-BLDG'!$AD$7454</definedName>
    <definedName function="false" hidden="false" localSheetId="43" name="\m" vbProcedure="false">'[4]??-BLDG'!$AD$7454</definedName>
    <definedName function="false" hidden="false" localSheetId="43" name="\n" vbProcedure="false">'[4]??-BLDG'!$AD$7454</definedName>
    <definedName function="false" hidden="false" localSheetId="43" name="\o" vbProcedure="false">'[4]??-BLDG'!$AD$7454</definedName>
    <definedName function="false" hidden="false" localSheetId="43" name="\z" vbProcedure="false">'[3]COAT&amp;WRAP-QIOT-#3'!$BD$56:$BF$58</definedName>
    <definedName function="false" hidden="false" localSheetId="43" name="_Key1" vbProcedure="false">'[5]'!$L$12</definedName>
    <definedName function="false" hidden="false" localSheetId="43" name="_Key2" vbProcedure="false">'[5]'!$L$12</definedName>
    <definedName function="false" hidden="false" localSheetId="43" name="_Sort" vbProcedure="false">'[5]'!$L$12</definedName>
    <definedName function="false" hidden="false" localSheetId="43" name="__A65700" vbProcedure="false">'[7]MTO REV.2(ARMOR)'!HM65501</definedName>
    <definedName function="false" hidden="false" localSheetId="43" name="__A65800" vbProcedure="false">'[7]MTO REV.2(ARMOR)'!HM65501</definedName>
    <definedName function="false" hidden="false" localSheetId="43" name="__A66000" vbProcedure="false">'[7]MTO REV.2(ARMOR)'!HY65001</definedName>
    <definedName function="false" hidden="false" localSheetId="43" name="__A67000" vbProcedure="false">'[7]MTO REV.2(ARMOR)'!HY65001</definedName>
    <definedName function="false" hidden="false" localSheetId="43" name="__A68000" vbProcedure="false">'[7]MTO REV.2(ARMOR)'!HY65001</definedName>
    <definedName function="false" hidden="false" localSheetId="43" name="__A70000" vbProcedure="false">'[7]MTO REV.2(ARMOR)'!HY65001</definedName>
    <definedName function="false" hidden="false" localSheetId="43" name="__A75000" vbProcedure="false">'[7]MTO REV.2(ARMOR)'!HY65001</definedName>
    <definedName function="false" hidden="false" localSheetId="43" name="__A85000" vbProcedure="false">'[7]MTO REV.2(ARMOR)'!HY65001</definedName>
    <definedName function="false" hidden="false" localSheetId="43" name="__abb91" vbProcedure="false">[10]chitimc!$AD$7454</definedName>
    <definedName function="false" hidden="false" localSheetId="43" name="__bac1" vbProcedure="false">'[103]5%'!$I$9</definedName>
    <definedName function="false" hidden="false" localSheetId="43" name="__bac2" vbProcedure="false">'[103]5%'!$J$10</definedName>
    <definedName function="false" hidden="false" localSheetId="43" name="__btm10" vbProcedure="false">'[6]'!$F$6</definedName>
    <definedName function="false" hidden="false" localSheetId="43" name="__btm100" vbProcedure="false">'[17]Chiettinh-betong'!$AS$45</definedName>
    <definedName function="false" hidden="false" localSheetId="43" name="__btm200" vbProcedure="false">'[19]Chiet tinh'!$AA$27</definedName>
    <definedName function="false" hidden="false" localSheetId="43" name="__btm50" vbProcedure="false">'[19]Chiet tinh'!$F$6</definedName>
    <definedName function="false" hidden="false" localSheetId="43" name="__CT250" vbProcedure="false">'[11]dongia (2)'!$BQ$69</definedName>
    <definedName function="false" hidden="false" localSheetId="43" name="__dgt100" vbProcedure="false">'[11]dongia (2)'!$BQ$69</definedName>
    <definedName function="false" hidden="false" localSheetId="43" name="__HKy2" vbProcedure="false">[55]BK04!$H$1800</definedName>
    <definedName function="false" hidden="false" localSheetId="43" name="__hom2" vbProcedure="false">'[28]'!$A$1</definedName>
    <definedName function="false" hidden="false" localSheetId="43" name="__hom4" vbProcedure="false">[15]sheet12!$A$1</definedName>
    <definedName function="false" hidden="false" localSheetId="43" name="__NC200" vbProcedure="false">[57]TT35!$S$19</definedName>
    <definedName function="false" hidden="false" localSheetId="43" name="__NCL100" vbProcedure="false">'[6]'!$K$2571</definedName>
    <definedName function="false" hidden="false" localSheetId="43" name="__NCL200" vbProcedure="false">'[6]'!$Z$6426</definedName>
    <definedName function="false" hidden="false" localSheetId="43" name="__NCL250" vbProcedure="false">'[6]'!$AP$10538</definedName>
    <definedName function="false" hidden="false" localSheetId="43" name="__ncm150" vbProcedure="false">'[19]Chiet tinh'!$T$20</definedName>
    <definedName function="false" hidden="false" localSheetId="43" name="__ncm200" vbProcedure="false">'[19]Chiet tinh'!$AE$31</definedName>
    <definedName function="false" hidden="false" localSheetId="43" name="__ncm50" vbProcedure="false">'[19]Chiet tinh'!$J$10</definedName>
    <definedName function="false" hidden="false" localSheetId="43" name="__nin190" vbProcedure="false">'[6]'!$F$1286</definedName>
    <definedName function="false" hidden="false" localSheetId="43" name="__NPV11" vbProcedure="false">'[106]Cp&gt;10-Ln&lt;10'!$AN$40</definedName>
    <definedName function="false" hidden="false" localSheetId="43" name="__npv22" vbProcedure="false">'[106]Ln&lt;20'!$AN$40</definedName>
    <definedName function="false" hidden="false" localSheetId="43" name="__oto10" vbProcedure="false">[105]VL!$CD$82</definedName>
    <definedName function="false" hidden="false" localSheetId="43" name="__sat10" vbProcedure="false">[39]ctTBA!$BU$73</definedName>
    <definedName function="false" hidden="false" localSheetId="43" name="__sat12" vbProcedure="false">'[20]Bang chiet tinh TBA'!$S$19</definedName>
    <definedName function="false" hidden="false" localSheetId="43" name="__sat14" vbProcedure="false">[39]ctTBA!$BV$74</definedName>
    <definedName function="false" hidden="false" localSheetId="43" name="__sat16" vbProcedure="false">[39]ctTBA!$BS$71</definedName>
    <definedName function="false" hidden="false" localSheetId="43" name="__sat20" vbProcedure="false">[39]ctTBA!$BW$75</definedName>
    <definedName function="false" hidden="false" localSheetId="43" name="__Sat27" vbProcedure="false">'[20]Chiet tinh DZ 22'!$BS$71</definedName>
    <definedName function="false" hidden="false" localSheetId="43" name="__Sat6" vbProcedure="false">'[20]Chiet tinh DZ 22'!$BR$70</definedName>
    <definedName function="false" hidden="false" localSheetId="43" name="__sat8" vbProcedure="false">[39]ctTBA!$BT$72</definedName>
    <definedName function="false" hidden="false" localSheetId="43" name="__SN3" vbProcedure="false">'[6]'!$A$1</definedName>
    <definedName function="false" hidden="false" localSheetId="43" name="__sua20" vbProcedure="false">'[28]'!$A$1</definedName>
    <definedName function="false" hidden="false" localSheetId="43" name="__sua30" vbProcedure="false">'[28]'!$A$1</definedName>
    <definedName function="false" hidden="false" localSheetId="43" name="__TG2" vbProcedure="false">'[2]'!$D$4:$K$11</definedName>
    <definedName function="false" hidden="false" localSheetId="43" name="__th100" vbProcedure="false">'[11]dongia (2)'!$BQ$69</definedName>
    <definedName function="false" hidden="false" localSheetId="43" name="__TH160" vbProcedure="false">'[11]dongia (2)'!$BQ$69</definedName>
    <definedName function="false" hidden="false" localSheetId="43" name="__TL3" vbProcedure="false">'[6]'!$B$258</definedName>
    <definedName function="false" hidden="false" localSheetId="43" name="__TR250" vbProcedure="false">'[11]dongia (2)'!$BQ$69</definedName>
    <definedName function="false" hidden="false" localSheetId="43" name="__tr375" vbProcedure="false">[11]giathanh1!$BQ$69</definedName>
    <definedName function="false" hidden="false" localSheetId="43" name="__VAN1" vbProcedure="false">[16]CT35!$HP$224</definedName>
    <definedName function="false" hidden="false" localSheetId="43" name="__VL100" vbProcedure="false">'[6]'!$G$1543</definedName>
    <definedName function="false" hidden="false" localSheetId="43" name="__VL200" vbProcedure="false">[57]TT35!$S$19</definedName>
    <definedName function="false" hidden="false" localSheetId="43" name="__VL250" vbProcedure="false">'[6]'!$AI$8739</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2"/>
          </rPr>
          <t xml:space="preserve">Đặt mã TK cho KH và khai báo tên chi tiết cho từng KH
</t>
        </r>
      </text>
      <mc:AlternateContent>
        <mc:Choice Requires="v2">
          <commentPr autoFill="true" autoScale="false" colHidden="false" locked="false" rowHidden="false" textHAlign="justify" textVAlign="top">
            <anchor moveWithCells="false" sizeWithCells="false">
              <xdr:from>
                <xdr:col>0</xdr:col>
                <xdr:colOff>100</xdr:colOff>
                <xdr:row>11</xdr:row>
                <xdr:rowOff>23</xdr:rowOff>
              </xdr:from>
              <xdr:to>
                <xdr:col>1</xdr:col>
                <xdr:colOff>106</xdr:colOff>
                <xdr:row>15</xdr:row>
                <xdr:rowOff>1</xdr:rowOff>
              </xdr:to>
            </anchor>
          </commentPr>
        </mc:Choice>
        <mc:Fallback/>
      </mc:AlternateContent>
    </comment>
    <comment ref="A63" authorId="0">
      <text>
        <r>
          <rPr>
            <b val="true"/>
            <sz val="8"/>
            <color rgb="FF000000"/>
            <rFont val="Tahoma"/>
            <family val="2"/>
          </rPr>
          <t xml:space="preserve">Đặt mã TK cho KH và khai báo tên chi tiết cho từng KH
</t>
        </r>
      </text>
      <mc:AlternateContent>
        <mc:Choice Requires="v2">
          <commentPr autoFill="true" autoScale="false" colHidden="false" locked="false" rowHidden="false" textHAlign="justify" textVAlign="top">
            <anchor moveWithCells="false" sizeWithCells="false">
              <xdr:from>
                <xdr:col>0</xdr:col>
                <xdr:colOff>100</xdr:colOff>
                <xdr:row>61</xdr:row>
                <xdr:rowOff>23</xdr:rowOff>
              </xdr:from>
              <xdr:to>
                <xdr:col>1</xdr:col>
                <xdr:colOff>106</xdr:colOff>
                <xdr:row>6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 authorId="0">
      <text>
        <r>
          <rPr>
            <b val="true"/>
            <sz val="8"/>
            <color rgb="FF000000"/>
            <rFont val="Tahoma"/>
            <family val="2"/>
          </rPr>
          <t xml:space="preserve">Author:
</t>
        </r>
        <r>
          <rPr>
            <sz val="8"/>
            <color rgb="FF000000"/>
            <rFont val="Tahoma"/>
            <family val="2"/>
          </rPr>
          <t xml:space="preserve">Trước khi lập bảng cân đối phát sinh giảng viên hướng dẫn học viên sử dụng hàm if kết hợp hàm Vlookup để kiểm tra mã đã khai báo chưa!</t>
        </r>
      </text>
      <mc:AlternateContent>
        <mc:Choice Requires="v2">
          <commentPr autoFill="true" autoScale="false" colHidden="false" locked="false" rowHidden="false" textHAlign="justify" textVAlign="top">
            <anchor moveWithCells="false" sizeWithCells="false">
              <xdr:from>
                <xdr:col>11</xdr:col>
                <xdr:colOff>118</xdr:colOff>
                <xdr:row>4</xdr:row>
                <xdr:rowOff>11</xdr:rowOff>
              </xdr:from>
              <xdr:to>
                <xdr:col>12</xdr:col>
                <xdr:colOff>120</xdr:colOff>
                <xdr:row>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2"/>
          </rPr>
          <t xml:space="preserve">Đặt mã TK cho KH và khai báo tên chi tiết cho từng KH
</t>
        </r>
      </text>
      <mc:AlternateContent>
        <mc:Choice Requires="v2">
          <commentPr autoFill="true" autoScale="false" colHidden="false" locked="false" rowHidden="false" textHAlign="justify" textVAlign="top">
            <anchor moveWithCells="false" sizeWithCells="false">
              <xdr:from>
                <xdr:col>0</xdr:col>
                <xdr:colOff>117</xdr:colOff>
                <xdr:row>18</xdr:row>
                <xdr:rowOff>11</xdr:rowOff>
              </xdr:from>
              <xdr:to>
                <xdr:col>1</xdr:col>
                <xdr:colOff>126</xdr:colOff>
                <xdr:row>22</xdr:row>
                <xdr:rowOff>4</xdr:rowOff>
              </xdr:to>
            </anchor>
          </commentPr>
        </mc:Choice>
        <mc:Fallback/>
      </mc:AlternateContent>
    </comment>
    <comment ref="A101" authorId="0">
      <text>
        <r>
          <rPr>
            <b val="true"/>
            <sz val="8"/>
            <color rgb="FF000000"/>
            <rFont val="Tahoma"/>
            <family val="2"/>
          </rPr>
          <t xml:space="preserve">Đặt mã TK cho KH và khai báo tên chi tiết cho từng KH
</t>
        </r>
      </text>
      <mc:AlternateContent>
        <mc:Choice Requires="v2">
          <commentPr autoFill="true" autoScale="false" colHidden="false" locked="false" rowHidden="false" textHAlign="justify" textVAlign="top">
            <anchor moveWithCells="false" sizeWithCells="false">
              <xdr:from>
                <xdr:col>0</xdr:col>
                <xdr:colOff>117</xdr:colOff>
                <xdr:row>99</xdr:row>
                <xdr:rowOff>11</xdr:rowOff>
              </xdr:from>
              <xdr:to>
                <xdr:col>1</xdr:col>
                <xdr:colOff>126</xdr:colOff>
                <xdr:row>103</xdr:row>
                <xdr:rowOff>4</xdr:rowOff>
              </xdr:to>
            </anchor>
          </commentPr>
        </mc:Choice>
        <mc:Fallback/>
      </mc:AlternateContent>
    </comment>
  </commentList>
</comments>
</file>

<file path=xl/sharedStrings.xml><?xml version="1.0" encoding="utf-8"?>
<sst xmlns="http://schemas.openxmlformats.org/spreadsheetml/2006/main" count="3372" uniqueCount="1247">
  <si>
    <t xml:space="preserve">BẢNG SƠ ĐỒ NHẬP LIỆU</t>
  </si>
  <si>
    <t xml:space="preserve">CÁC LOẠI PHIẾU</t>
  </si>
  <si>
    <t xml:space="preserve">CÁC BẢNG DANH MỤC</t>
  </si>
  <si>
    <t xml:space="preserve">BẢNG PHÂN BỔ, KH, LƯƠNG</t>
  </si>
  <si>
    <t xml:space="preserve">             Phiếu thu</t>
  </si>
  <si>
    <t xml:space="preserve">Danh mục Tài khoản</t>
  </si>
  <si>
    <t xml:space="preserve">Bảng phân bổ TK 142</t>
  </si>
  <si>
    <t xml:space="preserve">             Phiếu chi</t>
  </si>
  <si>
    <t xml:space="preserve">Bảng phân bổ TK 242</t>
  </si>
  <si>
    <t xml:space="preserve">             Phiếu nhập kho</t>
  </si>
  <si>
    <t xml:space="preserve">        Bảng Khấu hao TSCĐ 214</t>
  </si>
  <si>
    <t xml:space="preserve">             Phiếu xuất kho</t>
  </si>
  <si>
    <t xml:space="preserve">          Bảng chấm công</t>
  </si>
  <si>
    <t xml:space="preserve">             Phiếu kế toán</t>
  </si>
  <si>
    <t xml:space="preserve">          Bảng lương</t>
  </si>
  <si>
    <t xml:space="preserve">BẢNG NHẬP LIỆU</t>
  </si>
  <si>
    <t xml:space="preserve">BẢNG PHÂN HỆ KHO</t>
  </si>
  <si>
    <t xml:space="preserve">PHÂN HỆ THANH TOÁN</t>
  </si>
  <si>
    <t xml:space="preserve">SỔ SÁCH KẾ TOÁN</t>
  </si>
  <si>
    <t xml:space="preserve">BÁO CÁO TÀI CHÍNH</t>
  </si>
  <si>
    <t xml:space="preserve">     Bảng kê phiếu nhập kho 156</t>
  </si>
  <si>
    <t xml:space="preserve">     Sổ chi tiết  TK 131</t>
  </si>
  <si>
    <t xml:space="preserve">      Nhật ký chung</t>
  </si>
  <si>
    <t xml:space="preserve">          Bảng CDPS tháng</t>
  </si>
  <si>
    <t xml:space="preserve">     Bảng kê phiếu xuất kho 156</t>
  </si>
  <si>
    <t xml:space="preserve">      Sổ quỹ </t>
  </si>
  <si>
    <t xml:space="preserve">          Bảng cân đối kế toán</t>
  </si>
  <si>
    <t xml:space="preserve">     Bảng phân bổ cp mua hàng 156</t>
  </si>
  <si>
    <t xml:space="preserve">     Sổ chi tiết TK 331</t>
  </si>
  <si>
    <t xml:space="preserve">      Sổ tiền gửi Ngân hàng</t>
  </si>
  <si>
    <t xml:space="preserve">          Báo cáo KQKD</t>
  </si>
  <si>
    <t xml:space="preserve">     Bảng nhập - xuất - tồn kho 156</t>
  </si>
  <si>
    <t xml:space="preserve">      Sổ cái tài khoản</t>
  </si>
  <si>
    <t xml:space="preserve">          Báo cáo LCTT</t>
  </si>
  <si>
    <t xml:space="preserve">    Sổ chi tiết hàng hóa 156</t>
  </si>
  <si>
    <t xml:space="preserve">     Bảng tổng hợp phải thu 131</t>
  </si>
  <si>
    <t xml:space="preserve">      Sổ chi tiết tài khoản</t>
  </si>
  <si>
    <t xml:space="preserve">          Bản thuyết minh BCTC</t>
  </si>
  <si>
    <t xml:space="preserve">     Bảng kê phiếu nhập kho 152</t>
  </si>
  <si>
    <t xml:space="preserve">     Bảng tổng hợp phải trả 331</t>
  </si>
  <si>
    <t xml:space="preserve">     Bảng kê phiếu xuất kho 152</t>
  </si>
  <si>
    <t xml:space="preserve">     Bảng nhập - xuất - tồn kho 152</t>
  </si>
  <si>
    <t xml:space="preserve">    Sổ chi tiết hàng hóa 152</t>
  </si>
  <si>
    <t xml:space="preserve">     Bảng kê phiếu nhập kho 155</t>
  </si>
  <si>
    <t xml:space="preserve">     Bảng kê phiếu xuất kho 155</t>
  </si>
  <si>
    <t xml:space="preserve">     Bảng nhập - xuất - tồn kho 155</t>
  </si>
  <si>
    <t xml:space="preserve">    Sổ chi tiết hàng hóa 155</t>
  </si>
  <si>
    <t xml:space="preserve">MẪU BÌA SỔ</t>
  </si>
  <si>
    <t xml:space="preserve">CÔNG TY TNHH KẾ TOÁN HÀ NỘI</t>
  </si>
  <si>
    <t xml:space="preserve">Đ/C: Số 19, Ngõ 233 Lê Trọng Tấn, P. Khương Mai, Q. Thanh Xuân, Hà Nội</t>
  </si>
  <si>
    <t xml:space="preserve">PHIÊN BẢN NĂM 2015_V9</t>
  </si>
  <si>
    <t xml:space="preserve">TÁC GIẢ: MAI LIÊN</t>
  </si>
  <si>
    <t xml:space="preserve">C¤NG TY TNHH KÕ TO¸N Hµ NéI</t>
  </si>
  <si>
    <t xml:space="preserve">MÉu sè 01 - TT</t>
  </si>
  <si>
    <t xml:space="preserve">Sè 19, ngâ 233, Lª Träng TÊn, P. Kh­¬ng Mai, Q. Thanh Xu©n, Hµ Néi</t>
  </si>
  <si>
    <t xml:space="preserve">                      (Ban hµnh theo Q§ sè: 48/2006/Q§-BTC</t>
  </si>
  <si>
    <t xml:space="preserve">                     ngµy 14/9/06 cña Bé tr­ëng BTC)</t>
  </si>
  <si>
    <t xml:space="preserve">                        phiÕu thu</t>
  </si>
  <si>
    <t xml:space="preserve">Sè :</t>
  </si>
  <si>
    <t xml:space="preserve">……………</t>
  </si>
  <si>
    <t xml:space="preserve">                                    Ngµy  ….  th¸ng  …. n¨m ….</t>
  </si>
  <si>
    <t xml:space="preserve">Nî :</t>
  </si>
  <si>
    <t xml:space="preserve">………………</t>
  </si>
  <si>
    <t xml:space="preserve">Cã :</t>
  </si>
  <si>
    <r>
      <rPr>
        <b val="true"/>
        <sz val="12.5"/>
        <rFont val=".VnTime"/>
        <family val="2"/>
      </rPr>
      <t xml:space="preserve">Hä tªn ng­êi nép tiÒn: </t>
    </r>
    <r>
      <rPr>
        <sz val="12.5"/>
        <rFont val=".VnTime"/>
        <family val="2"/>
      </rPr>
      <t xml:space="preserve">……………………………………………………………………………………………</t>
    </r>
  </si>
  <si>
    <r>
      <rPr>
        <b val="true"/>
        <sz val="12.5"/>
        <rFont val=".VnTime"/>
        <family val="2"/>
      </rPr>
      <t xml:space="preserve">§Þa chØ: </t>
    </r>
    <r>
      <rPr>
        <sz val="12.5"/>
        <rFont val=".VnTime"/>
        <family val="2"/>
      </rPr>
      <t xml:space="preserve">……………………………………………………………………………………………………………</t>
    </r>
  </si>
  <si>
    <r>
      <rPr>
        <b val="true"/>
        <sz val="12.5"/>
        <rFont val=".VnTime"/>
        <family val="2"/>
      </rPr>
      <t xml:space="preserve">Lý do thu: </t>
    </r>
    <r>
      <rPr>
        <sz val="12.5"/>
        <rFont val=".VnTime"/>
        <family val="2"/>
      </rPr>
      <t xml:space="preserve">…………………………………………………………………………………………………………</t>
    </r>
  </si>
  <si>
    <r>
      <rPr>
        <b val="true"/>
        <sz val="12.5"/>
        <rFont val=".VnTime"/>
        <family val="2"/>
      </rPr>
      <t xml:space="preserve">Sè tiÒn:</t>
    </r>
    <r>
      <rPr>
        <sz val="12.5"/>
        <rFont val=".VnTime"/>
        <family val="2"/>
      </rPr>
      <t xml:space="preserve"> ……………………………………………………………………………………………………………</t>
    </r>
  </si>
  <si>
    <r>
      <rPr>
        <b val="true"/>
        <sz val="12.5"/>
        <rFont val=".VnTime"/>
        <family val="2"/>
      </rPr>
      <t xml:space="preserve">B»ng ch÷: </t>
    </r>
    <r>
      <rPr>
        <sz val="12.5"/>
        <rFont val=".VnTime"/>
        <family val="2"/>
      </rPr>
      <t xml:space="preserve">…………………………………………………………………………………………………………</t>
    </r>
  </si>
  <si>
    <r>
      <rPr>
        <b val="true"/>
        <sz val="12.5"/>
        <rFont val=".VnTime"/>
        <family val="2"/>
      </rPr>
      <t xml:space="preserve">KÌm theo: </t>
    </r>
    <r>
      <rPr>
        <sz val="12.5"/>
        <rFont val=".VnTime"/>
        <family val="2"/>
      </rPr>
      <t xml:space="preserve">…………………………………</t>
    </r>
  </si>
  <si>
    <t xml:space="preserve">Chøng tõ gèc </t>
  </si>
  <si>
    <t xml:space="preserve">……………………………………</t>
  </si>
  <si>
    <t xml:space="preserve">                         Ngµy  ….  th¸ng  …. n¨m ….</t>
  </si>
  <si>
    <t xml:space="preserve">  Gi¸m ®èc               KÕ to¸n tr­ëng        Ng­êi nép tiÒn       Ng­êi lËp phiÕu         Thñ quü       </t>
  </si>
  <si>
    <t xml:space="preserve">(Ký, hä tªn,®ãng dÊu)     (Ký, hä tªn)                    (Ký, hä tªn)               (Ký, hä tªn)               (Ký, hä tªn)</t>
  </si>
  <si>
    <t xml:space="preserve">      </t>
  </si>
  <si>
    <r>
      <rPr>
        <b val="true"/>
        <sz val="12.5"/>
        <rFont val=".VnTime"/>
        <family val="2"/>
      </rPr>
      <t xml:space="preserve">§· nhËn ®ñ sè tiÒn </t>
    </r>
    <r>
      <rPr>
        <i val="true"/>
        <sz val="12.5"/>
        <rFont val=".VnTime"/>
        <family val="2"/>
      </rPr>
      <t xml:space="preserve">( ViÕt b»ng ch÷)…………………………………………………………………………</t>
    </r>
  </si>
  <si>
    <t xml:space="preserve">…………….……………………………………………………………………………………………</t>
  </si>
  <si>
    <t xml:space="preserve">Tû gi¸ ngo¹i tÖ ( vµng, b¹c, ®¸ quý): ………………………………………………………………………</t>
  </si>
  <si>
    <t xml:space="preserve">Sè tiÒn quy ®æi: ………………………………………………………………………………………………..</t>
  </si>
  <si>
    <t xml:space="preserve">                           MÉu sè 01 - TT</t>
  </si>
  <si>
    <t xml:space="preserve">      (Ban hµnh theo Q§ sè: 48/2006/Q§-BTC</t>
  </si>
  <si>
    <t xml:space="preserve">           ngµy 14/9/06 cña Bé tr­ëng BTC)</t>
  </si>
  <si>
    <t xml:space="preserve">                        phiÕu CHI</t>
  </si>
  <si>
    <t xml:space="preserve">                                      Ngµy  ….  th¸ng  …. n¨m ………</t>
  </si>
  <si>
    <r>
      <rPr>
        <b val="true"/>
        <sz val="12.5"/>
        <rFont val=".VnTime"/>
        <family val="2"/>
      </rPr>
      <t xml:space="preserve">Hä tªn ng­êi nhËn tiÒn: </t>
    </r>
    <r>
      <rPr>
        <sz val="12.5"/>
        <rFont val=".VnTime"/>
        <family val="2"/>
      </rPr>
      <t xml:space="preserve">……………………………………………………………………………………………</t>
    </r>
  </si>
  <si>
    <r>
      <rPr>
        <b val="true"/>
        <sz val="12.5"/>
        <rFont val=".VnTime"/>
        <family val="2"/>
      </rPr>
      <t xml:space="preserve">Lý do chi: </t>
    </r>
    <r>
      <rPr>
        <sz val="12.5"/>
        <rFont val=".VnTime"/>
        <family val="2"/>
      </rPr>
      <t xml:space="preserve">…………………………………………………………………………………………………………</t>
    </r>
  </si>
  <si>
    <t xml:space="preserve">                Ngµy  ….  th¸ng  …. n¨m ….</t>
  </si>
  <si>
    <t xml:space="preserve">      Gi¸m ®èc               KÕ to¸n tr­ëng       Ng­êi nhËn tiÒn       Ng­êi lËp phiÕu          Thñ quü       </t>
  </si>
  <si>
    <t xml:space="preserve">(Ký, hä tªn,®ãng dÊu)           (Ký, hä tªn)                    (Ký, hä tªn)               (Ký, hä tªn)               (Ký, hä tªn)</t>
  </si>
  <si>
    <t xml:space="preserve">…………….…………………………………………………………………………………...……</t>
  </si>
  <si>
    <t xml:space="preserve">PHIÕU KÕ TO¸N</t>
  </si>
  <si>
    <t xml:space="preserve">Ngày …. tháng ... năm ….</t>
  </si>
  <si>
    <r>
      <rPr>
        <b val="true"/>
        <sz val="11"/>
        <rFont val=".VnTime"/>
        <family val="2"/>
      </rPr>
      <t xml:space="preserve">Sè phiÕu: </t>
    </r>
    <r>
      <rPr>
        <sz val="11"/>
        <rFont val=".VnTime"/>
        <family val="2"/>
      </rPr>
      <t xml:space="preserve">………………</t>
    </r>
  </si>
  <si>
    <r>
      <rPr>
        <b val="true"/>
        <sz val="11"/>
        <rFont val=".VnTime"/>
        <family val="2"/>
      </rPr>
      <t xml:space="preserve">Sè liªn: </t>
    </r>
    <r>
      <rPr>
        <sz val="11"/>
        <rFont val=".VnTime"/>
        <family val="2"/>
      </rPr>
      <t xml:space="preserve">……………….</t>
    </r>
  </si>
  <si>
    <t xml:space="preserve">Néi dung</t>
  </si>
  <si>
    <t xml:space="preserve">Tµi kho¶n</t>
  </si>
  <si>
    <t xml:space="preserve">Ph¸t sinh nî</t>
  </si>
  <si>
    <t xml:space="preserve">Ph¸t sinh cã</t>
  </si>
  <si>
    <t xml:space="preserve">Tæng céng:</t>
  </si>
  <si>
    <t xml:space="preserve">- Tæng sè tiÒn (viÕt b»ng ch÷):………………………………………………………………………………………………………………….</t>
  </si>
  <si>
    <t xml:space="preserve">……………………………………………………………………………………………………………………………………………………………………….</t>
  </si>
  <si>
    <t xml:space="preserve">Ngµy…… th¸ng……..n¨m…………....</t>
  </si>
  <si>
    <t xml:space="preserve">KÕ to¸n tr­ëng</t>
  </si>
  <si>
    <t xml:space="preserve">Ng­êi lËp</t>
  </si>
  <si>
    <t xml:space="preserve">(Ký, hä tªn)</t>
  </si>
  <si>
    <t xml:space="preserve">MÉu sè : 01-VT</t>
  </si>
  <si>
    <t xml:space="preserve">(Ban hµnh theo Q§ sè 48/2006/Q§-BTC
ngµy 14/9/2006 cña Bé tr­ëng BTC</t>
  </si>
  <si>
    <t xml:space="preserve">phiÕu nhËp kho</t>
  </si>
  <si>
    <r>
      <rPr>
        <b val="true"/>
        <sz val="11"/>
        <rFont val=".VnTime"/>
        <family val="2"/>
      </rPr>
      <t xml:space="preserve">Sè: </t>
    </r>
    <r>
      <rPr>
        <sz val="11"/>
        <rFont val=".VnTime"/>
        <family val="2"/>
      </rPr>
      <t xml:space="preserve">……………….</t>
    </r>
  </si>
  <si>
    <r>
      <rPr>
        <b val="true"/>
        <sz val="11"/>
        <rFont val=".VnTime"/>
        <family val="2"/>
      </rPr>
      <t xml:space="preserve">Nî: </t>
    </r>
    <r>
      <rPr>
        <sz val="11"/>
        <rFont val=".VnTime"/>
        <family val="2"/>
      </rPr>
      <t xml:space="preserve">………………</t>
    </r>
  </si>
  <si>
    <r>
      <rPr>
        <b val="true"/>
        <sz val="11"/>
        <rFont val=".VnTime"/>
        <family val="2"/>
      </rPr>
      <t xml:space="preserve">Cã: </t>
    </r>
    <r>
      <rPr>
        <sz val="11"/>
        <rFont val=".VnTime"/>
        <family val="2"/>
      </rPr>
      <t xml:space="preserve">……………….</t>
    </r>
  </si>
  <si>
    <t xml:space="preserve">- Hä vµ tªn ng­êi giao : </t>
  </si>
  <si>
    <t xml:space="preserve">……………………………………………………………………………….</t>
  </si>
  <si>
    <t xml:space="preserve">……………………………….</t>
  </si>
  <si>
    <t xml:space="preserve">- Theo ho¸ ®¬n sè :</t>
  </si>
  <si>
    <t xml:space="preserve">………………………………….</t>
  </si>
  <si>
    <t xml:space="preserve">- NhËp t¹i kho : </t>
  </si>
  <si>
    <r>
      <rPr>
        <sz val="12.5"/>
        <rFont val=".VnTime"/>
        <family val="2"/>
      </rPr>
      <t xml:space="preserve">………………………….. </t>
    </r>
    <r>
      <rPr>
        <b val="true"/>
        <sz val="12.5"/>
        <rFont val=".VnTime"/>
        <family val="2"/>
      </rPr>
      <t xml:space="preserve">®Þa ®iÓm</t>
    </r>
    <r>
      <rPr>
        <sz val="12.5"/>
        <rFont val=".VnTime"/>
        <family val="2"/>
      </rPr>
      <t xml:space="preserve">:………………………………………….</t>
    </r>
  </si>
  <si>
    <t xml:space="preserve">STT</t>
  </si>
  <si>
    <t xml:space="preserve">Tªn, nh·n hiÖu, quy c¸ch phÈm chÊt vËt t­, dông cô s¶n phÈm, hµng ho¸</t>
  </si>
  <si>
    <t xml:space="preserve">M· sè</t>
  </si>
  <si>
    <t xml:space="preserve">§¬n vÞ tÝnh</t>
  </si>
  <si>
    <t xml:space="preserve">Sè l­îng</t>
  </si>
  <si>
    <t xml:space="preserve">§¬n gi¸</t>
  </si>
  <si>
    <t xml:space="preserve">Thµnh tiÒn</t>
  </si>
  <si>
    <t xml:space="preserve">Tªn</t>
  </si>
  <si>
    <t xml:space="preserve">Theo chøng tõ</t>
  </si>
  <si>
    <t xml:space="preserve">Thùc nhËp</t>
  </si>
  <si>
    <t xml:space="preserve">A</t>
  </si>
  <si>
    <t xml:space="preserve">B</t>
  </si>
  <si>
    <t xml:space="preserve">C</t>
  </si>
  <si>
    <t xml:space="preserve">6</t>
  </si>
  <si>
    <t xml:space="preserve">7</t>
  </si>
  <si>
    <t xml:space="preserve">8</t>
  </si>
  <si>
    <t xml:space="preserve">9</t>
  </si>
  <si>
    <t xml:space="preserve">Céng:</t>
  </si>
  <si>
    <t xml:space="preserve">- Tæng sè tiÒn (viÕt b»ng ch÷:</t>
  </si>
  <si>
    <t xml:space="preserve">- Sè chøng tõ gèc kÌm theo:</t>
  </si>
  <si>
    <t xml:space="preserve">……………………………………………………………………………………………………</t>
  </si>
  <si>
    <t xml:space="preserve">Ng­êi lËp biÓu</t>
  </si>
  <si>
    <t xml:space="preserve">Ng­êi giao hµng</t>
  </si>
  <si>
    <t xml:space="preserve">Thñ kho</t>
  </si>
  <si>
    <t xml:space="preserve">(HoÆc bé phËn cã nhu cÇu nhËp)</t>
  </si>
  <si>
    <t xml:space="preserve">MÉu sè : 02-VT</t>
  </si>
  <si>
    <t xml:space="preserve">phiÕu xuÊt kho</t>
  </si>
  <si>
    <t xml:space="preserve">Ngày …. Tháng …. Năm…..</t>
  </si>
  <si>
    <r>
      <rPr>
        <b val="true"/>
        <sz val="11"/>
        <rFont val=".VnTime"/>
        <family val="2"/>
      </rPr>
      <t xml:space="preserve">- Hä vµ tªn ng­êi nhËn: </t>
    </r>
    <r>
      <rPr>
        <sz val="11"/>
        <rFont val=".VnTime"/>
        <family val="2"/>
      </rPr>
      <t xml:space="preserve">…………………………………………………………………………………………………………………………………………………………………</t>
    </r>
  </si>
  <si>
    <t xml:space="preserve">………………………………………</t>
  </si>
  <si>
    <r>
      <rPr>
        <b val="true"/>
        <sz val="11"/>
        <rFont val=".VnTime"/>
        <family val="2"/>
      </rPr>
      <t xml:space="preserve">- Theo ho¸ ®¬n sè: </t>
    </r>
    <r>
      <rPr>
        <sz val="11"/>
        <rFont val=".VnTime"/>
        <family val="2"/>
      </rPr>
      <t xml:space="preserve">……………………………………..</t>
    </r>
  </si>
  <si>
    <r>
      <rPr>
        <b val="true"/>
        <i val="true"/>
        <sz val="10"/>
        <rFont val="Arial"/>
        <family val="2"/>
      </rPr>
      <t xml:space="preserve">Ngày</t>
    </r>
    <r>
      <rPr>
        <i val="true"/>
        <sz val="10"/>
        <rFont val="Arial"/>
        <family val="2"/>
      </rPr>
      <t xml:space="preserve"> …. </t>
    </r>
    <r>
      <rPr>
        <b val="true"/>
        <i val="true"/>
        <sz val="10"/>
        <rFont val="Arial"/>
        <family val="2"/>
      </rPr>
      <t xml:space="preserve">Tháng</t>
    </r>
    <r>
      <rPr>
        <i val="true"/>
        <sz val="10"/>
        <rFont val="Arial"/>
        <family val="2"/>
      </rPr>
      <t xml:space="preserve"> …. </t>
    </r>
    <r>
      <rPr>
        <b val="true"/>
        <i val="true"/>
        <sz val="10"/>
        <rFont val="Arial"/>
        <family val="2"/>
      </rPr>
      <t xml:space="preserve">Năm</t>
    </r>
    <r>
      <rPr>
        <i val="true"/>
        <sz val="10"/>
        <rFont val="Arial"/>
        <family val="2"/>
      </rPr>
      <t xml:space="preserve"> ………………………………………………..</t>
    </r>
  </si>
  <si>
    <r>
      <rPr>
        <b val="true"/>
        <sz val="11"/>
        <rFont val=".VnTime"/>
        <family val="2"/>
      </rPr>
      <t xml:space="preserve">- XuÊt t¹i kho: </t>
    </r>
    <r>
      <rPr>
        <sz val="11"/>
        <rFont val=".VnTime"/>
        <family val="2"/>
      </rPr>
      <t xml:space="preserve">………………………………………….. </t>
    </r>
    <r>
      <rPr>
        <b val="true"/>
        <sz val="11"/>
        <rFont val=".VnTime"/>
        <family val="2"/>
      </rPr>
      <t xml:space="preserve">®Þa ®iÓm</t>
    </r>
    <r>
      <rPr>
        <sz val="11"/>
        <rFont val=".VnTime"/>
        <family val="2"/>
      </rPr>
      <t xml:space="preserve">:……………………………………………………</t>
    </r>
  </si>
  <si>
    <t xml:space="preserve">Thùc XuÊt</t>
  </si>
  <si>
    <t xml:space="preserve">- Tæng sè tiÒn (viÕt b»ng ch÷):</t>
  </si>
  <si>
    <t xml:space="preserve">………………………………………………………………………………………………..</t>
  </si>
  <si>
    <t xml:space="preserve">Gi¸m ®èc</t>
  </si>
  <si>
    <t xml:space="preserve">(HoÆc bé phËn cã</t>
  </si>
  <si>
    <t xml:space="preserve">nhu cÇu nhËp)</t>
  </si>
  <si>
    <t xml:space="preserve">BẢNG SƠ ĐỒ</t>
  </si>
  <si>
    <t xml:space="preserve">BÌA NGOÀI</t>
  </si>
  <si>
    <t xml:space="preserve">DANH MỤC TÊN SỔ</t>
  </si>
  <si>
    <t xml:space="preserve">DANH MỤC BÁO CÁO TÀI CHÍNH</t>
  </si>
  <si>
    <t xml:space="preserve">SỔ NHẬT KÝ CHUNG</t>
  </si>
  <si>
    <t xml:space="preserve">Các biểu gồm:</t>
  </si>
  <si>
    <t xml:space="preserve">SỔ CÁI CÁC TÀI KHOẢN</t>
  </si>
  <si>
    <t xml:space="preserve">1/ Bảng cân đối tài khoản:</t>
  </si>
  <si>
    <t xml:space="preserve">Mẫu số: F-01/DNN</t>
  </si>
  <si>
    <t xml:space="preserve">SỔ CHI TIẾT CÁC TÀI KHOẢN</t>
  </si>
  <si>
    <t xml:space="preserve">2/ Bảng cân đối kế toán:</t>
  </si>
  <si>
    <t xml:space="preserve">Mẫu số: B-01/DNN</t>
  </si>
  <si>
    <t xml:space="preserve">MST: 0106235869</t>
  </si>
  <si>
    <t xml:space="preserve">SỔ CHI TIẾT THANH TOÁN VỚI NGƯỜI BÁN</t>
  </si>
  <si>
    <t xml:space="preserve">3/ Báo cáo kết quả hoạt động kinh doanh:</t>
  </si>
  <si>
    <t xml:space="preserve">Mẫu số: B-02/DNN</t>
  </si>
  <si>
    <t xml:space="preserve">SỔ CHI TIẾT THANH TOÁN VỚI NGƯỜI MUA</t>
  </si>
  <si>
    <t xml:space="preserve">4/ Báo cáo lưu chuyển tiền tệ:</t>
  </si>
  <si>
    <t xml:space="preserve">Mẫu số: B-03/DNN</t>
  </si>
  <si>
    <t xml:space="preserve">SỔ CHI TIẾT QUỸ TIỀN MẶT</t>
  </si>
  <si>
    <t xml:space="preserve">5/ Thuyết minh báo cáo tài chính:</t>
  </si>
  <si>
    <t xml:space="preserve">Mẫu số: B-09/DNN</t>
  </si>
  <si>
    <t xml:space="preserve">SỔ TIỀN GỬI NGÂN HÀNG</t>
  </si>
  <si>
    <t xml:space="preserve">SỔ CHI TIẾT VẬT TƯ, HÀNG HÓA, CCDC</t>
  </si>
  <si>
    <t xml:space="preserve">SỔ KHẤU HAO TÀI SẢN CỐ ĐỊNH</t>
  </si>
  <si>
    <t xml:space="preserve">SỔ PHÂN BỔ CHI PHÍ TRẢ TRƯỚC NGẮN HẠN</t>
  </si>
  <si>
    <t xml:space="preserve">SỔ PHÂN BỔ CHI PHÍ TRẢ TRƯỚC DÀI HẠN</t>
  </si>
  <si>
    <t xml:space="preserve">BẢNG TỔNG HỢP THANH TOÁN VỚI NGƯỜI BÁN</t>
  </si>
  <si>
    <t xml:space="preserve">BẢNG TỔNG HỢP THANH TOÁN VỚI NGƯỜI MUA</t>
  </si>
  <si>
    <t xml:space="preserve">BẢNG TỔNG HỢP NHẬP XUẤT TỒN KHO</t>
  </si>
  <si>
    <t xml:space="preserve">Năm 2015</t>
  </si>
  <si>
    <t xml:space="preserve">Hà Nội, tháng…..năm…..</t>
  </si>
  <si>
    <t xml:space="preserve">BÌA TRONG</t>
  </si>
  <si>
    <t xml:space="preserve">Người lập</t>
  </si>
  <si>
    <t xml:space="preserve">Kế toán trưởng</t>
  </si>
  <si>
    <t xml:space="preserve">Giám đốc</t>
  </si>
  <si>
    <t xml:space="preserve">(Ký, ghi rõ họ tên)</t>
  </si>
  <si>
    <t xml:space="preserve">(Ký, họ tên, đóng dấu)</t>
  </si>
  <si>
    <t xml:space="preserve">Hà Nội, tháng…..năm….</t>
  </si>
  <si>
    <t xml:space="preserve">DANH MỤC HỆ THỐNG TÀI KHOẢN KẾ TOÁN (THEO QUYẾT ĐỊNH 48)</t>
  </si>
  <si>
    <t xml:space="preserve">MÃ TK/KH</t>
  </si>
  <si>
    <t xml:space="preserve">TÊN TÀI KHOẢN/KHÁCH HÀNG</t>
  </si>
  <si>
    <t xml:space="preserve">ĐƠN VỊ</t>
  </si>
  <si>
    <t xml:space="preserve">SỐ LƯỢNG</t>
  </si>
  <si>
    <t xml:space="preserve">SỐ DƯ NỢ</t>
  </si>
  <si>
    <t xml:space="preserve">SỐ DƯ CÓ</t>
  </si>
  <si>
    <t xml:space="preserve">CHÚ Ý</t>
  </si>
  <si>
    <t xml:space="preserve">111</t>
  </si>
  <si>
    <t xml:space="preserve">Tiền mặt</t>
  </si>
  <si>
    <t xml:space="preserve">Tiền Việt Nam</t>
  </si>
  <si>
    <t xml:space="preserve">Ngoại tệ</t>
  </si>
  <si>
    <t xml:space="preserve">Vàng bạc, kim khí quý, đá quý</t>
  </si>
  <si>
    <t xml:space="preserve">112</t>
  </si>
  <si>
    <t xml:space="preserve">Tiền gửi ngân hàng</t>
  </si>
  <si>
    <t xml:space="preserve">Chi tiết theo từng ngân hàng</t>
  </si>
  <si>
    <t xml:space="preserve">121</t>
  </si>
  <si>
    <t xml:space="preserve">Đầu tư tài chính ngắn hạn</t>
  </si>
  <si>
    <t xml:space="preserve">131</t>
  </si>
  <si>
    <t xml:space="preserve">Phải thu của khách hàng</t>
  </si>
  <si>
    <t xml:space="preserve">Chi tiết theo từng khách hàng</t>
  </si>
  <si>
    <t xml:space="preserve">133</t>
  </si>
  <si>
    <t xml:space="preserve">Thuế GTGT đầu vào được khấu trừ</t>
  </si>
  <si>
    <t xml:space="preserve">Thuế GTGT đầu vào được khấu trừ của hàng hóa dịch vụ</t>
  </si>
  <si>
    <t xml:space="preserve">Thuế GTGT hàng nhập khẩu</t>
  </si>
  <si>
    <t xml:space="preserve">Thuế GTGT đầu vào được khấu trừ của TSCĐ</t>
  </si>
  <si>
    <t xml:space="preserve">138</t>
  </si>
  <si>
    <t xml:space="preserve">Phải thu khác</t>
  </si>
  <si>
    <t xml:space="preserve">Tài sản thiếu chờ xử lý</t>
  </si>
  <si>
    <t xml:space="preserve">141</t>
  </si>
  <si>
    <t xml:space="preserve">Tạm ứng</t>
  </si>
  <si>
    <t xml:space="preserve">Chi tiết theo từng đối tượng</t>
  </si>
  <si>
    <t xml:space="preserve">142</t>
  </si>
  <si>
    <t xml:space="preserve">Chi phí trả trước ngắn hạn</t>
  </si>
  <si>
    <t xml:space="preserve">152</t>
  </si>
  <si>
    <t xml:space="preserve">Nguyên liệu, vật liệu</t>
  </si>
  <si>
    <t xml:space="preserve">Chi tiết theo yêu cầu quản lý</t>
  </si>
  <si>
    <t xml:space="preserve">Nguyên vật liệu chính</t>
  </si>
  <si>
    <t xml:space="preserve">Nguyên vật liệu phụ</t>
  </si>
  <si>
    <t xml:space="preserve">Nhiên liệu</t>
  </si>
  <si>
    <t xml:space="preserve">153</t>
  </si>
  <si>
    <t xml:space="preserve">Công cụ, dụng cụ</t>
  </si>
  <si>
    <t xml:space="preserve">Bao bì luân chuyển</t>
  </si>
  <si>
    <t xml:space="preserve">Đồ dùng cho thuê</t>
  </si>
  <si>
    <t xml:space="preserve">154</t>
  </si>
  <si>
    <t xml:space="preserve">Chi phí SXDK dở dang</t>
  </si>
  <si>
    <t xml:space="preserve">155</t>
  </si>
  <si>
    <t xml:space="preserve">Thành phẩm</t>
  </si>
  <si>
    <t xml:space="preserve">156</t>
  </si>
  <si>
    <t xml:space="preserve">Hàng hóa</t>
  </si>
  <si>
    <t xml:space="preserve">157</t>
  </si>
  <si>
    <t xml:space="preserve">Hàng gửi bán</t>
  </si>
  <si>
    <t xml:space="preserve">159</t>
  </si>
  <si>
    <t xml:space="preserve">Các khoản dự phòng</t>
  </si>
  <si>
    <t xml:space="preserve">Dự phòng giảm giá đầu tư tài chính</t>
  </si>
  <si>
    <t xml:space="preserve">Dự phòng phải thu khó đòi</t>
  </si>
  <si>
    <t xml:space="preserve">Dự phòng giảm giá hàng tồn kho</t>
  </si>
  <si>
    <t xml:space="preserve">211</t>
  </si>
  <si>
    <t xml:space="preserve">Tài sản cố định</t>
  </si>
  <si>
    <t xml:space="preserve">Tài sản cố định hữu hình</t>
  </si>
  <si>
    <t xml:space="preserve">Tài sản cố định thuê tài chính</t>
  </si>
  <si>
    <t xml:space="preserve">Tài sản cố định vô hình</t>
  </si>
  <si>
    <t xml:space="preserve">214</t>
  </si>
  <si>
    <t xml:space="preserve">Hao mòn tài sản cố định</t>
  </si>
  <si>
    <t xml:space="preserve">Hao mòn tài sản cố định hữu hình</t>
  </si>
  <si>
    <t xml:space="preserve">Hao mòn tài sản cố định thuê tài chính</t>
  </si>
  <si>
    <t xml:space="preserve">Hao mòn tài sản cố định vô hình</t>
  </si>
  <si>
    <t xml:space="preserve">Hao mòn bất động sản đầu tư</t>
  </si>
  <si>
    <t xml:space="preserve">217</t>
  </si>
  <si>
    <t xml:space="preserve">Bất động sản đầu từ</t>
  </si>
  <si>
    <t xml:space="preserve">221</t>
  </si>
  <si>
    <t xml:space="preserve">Đầu tư tài chính dài hạn</t>
  </si>
  <si>
    <t xml:space="preserve">Vốn góp liên doanh</t>
  </si>
  <si>
    <t xml:space="preserve">Đầu tư vào Công ty liên kết</t>
  </si>
  <si>
    <t xml:space="preserve">Đầu tư tài chính dài hạn khác</t>
  </si>
  <si>
    <t xml:space="preserve">229</t>
  </si>
  <si>
    <t xml:space="preserve">Dự phòng giảm đầu tư tài chính dài hạn</t>
  </si>
  <si>
    <t xml:space="preserve">241</t>
  </si>
  <si>
    <t xml:space="preserve">Xây dựng cơ bản dở dang</t>
  </si>
  <si>
    <t xml:space="preserve">Mua sắm TSCĐ</t>
  </si>
  <si>
    <t xml:space="preserve">Sửa chữa lớn TSCĐ</t>
  </si>
  <si>
    <t xml:space="preserve">242</t>
  </si>
  <si>
    <t xml:space="preserve">Chi phí trả trước dài hạn</t>
  </si>
  <si>
    <t xml:space="preserve">244</t>
  </si>
  <si>
    <t xml:space="preserve">Ký quỹ, ký cược dài hạn</t>
  </si>
  <si>
    <t xml:space="preserve">311</t>
  </si>
  <si>
    <t xml:space="preserve">Vay ngắn hạn</t>
  </si>
  <si>
    <t xml:space="preserve">315</t>
  </si>
  <si>
    <t xml:space="preserve">Nợ dài hạn đến hạn trả</t>
  </si>
  <si>
    <t xml:space="preserve">331</t>
  </si>
  <si>
    <t xml:space="preserve">Phải trả cho người bán</t>
  </si>
  <si>
    <t xml:space="preserve">333</t>
  </si>
  <si>
    <t xml:space="preserve">Thuế và các khoản phải nộp nhà nước</t>
  </si>
  <si>
    <t xml:space="preserve">Thuế GTGT đầu ra phải nộp</t>
  </si>
  <si>
    <t xml:space="preserve">Thuế GTGT đầu ra</t>
  </si>
  <si>
    <t xml:space="preserve">Thuế tiêu thụ đặc biệt</t>
  </si>
  <si>
    <t xml:space="preserve">Thuế xuất khẩu, nhập khẩu</t>
  </si>
  <si>
    <t xml:space="preserve">Thuế thu nhập doanh nghiệp</t>
  </si>
  <si>
    <t xml:space="preserve">Thuế thu nhập cá nhân</t>
  </si>
  <si>
    <t xml:space="preserve">Thuế tài nguyên</t>
  </si>
  <si>
    <t xml:space="preserve">Thuế nhà đất, tiền thuê đất</t>
  </si>
  <si>
    <t xml:space="preserve">Các loại thuế khác</t>
  </si>
  <si>
    <t xml:space="preserve">Phí, lệ phí và các khoản phải nộp khác</t>
  </si>
  <si>
    <t xml:space="preserve">334</t>
  </si>
  <si>
    <t xml:space="preserve">Phải trả người lao động</t>
  </si>
  <si>
    <t xml:space="preserve">335</t>
  </si>
  <si>
    <t xml:space="preserve">Chi phí trả trước</t>
  </si>
  <si>
    <t xml:space="preserve">338</t>
  </si>
  <si>
    <t xml:space="preserve">Phải trả, phải nộp khác</t>
  </si>
  <si>
    <t xml:space="preserve">Tài sản thừa chờ xử lý</t>
  </si>
  <si>
    <t xml:space="preserve">Kinh phí công đoàn</t>
  </si>
  <si>
    <t xml:space="preserve">Bảo hiểm xã hội</t>
  </si>
  <si>
    <t xml:space="preserve">Bảo hiểm y tế</t>
  </si>
  <si>
    <t xml:space="preserve">Nhận ký quỹ, ký cược ngắn hạn</t>
  </si>
  <si>
    <t xml:space="preserve">Doanh thu chưa thực hiện</t>
  </si>
  <si>
    <t xml:space="preserve">Phải trả phải nộp khác</t>
  </si>
  <si>
    <t xml:space="preserve">Bảo hiểm thất nghiệp</t>
  </si>
  <si>
    <t xml:space="preserve">341</t>
  </si>
  <si>
    <t xml:space="preserve">Vay, nợ dài hạn</t>
  </si>
  <si>
    <t xml:space="preserve">Vay dài hạn</t>
  </si>
  <si>
    <t xml:space="preserve">Nợ dài hạn</t>
  </si>
  <si>
    <t xml:space="preserve">Trái phiếu phát hành</t>
  </si>
  <si>
    <t xml:space="preserve">Mệnh giá trái phiếu</t>
  </si>
  <si>
    <t xml:space="preserve">Chiết khấu trái phiếu</t>
  </si>
  <si>
    <t xml:space="preserve">Phụ trội trái phiếu</t>
  </si>
  <si>
    <t xml:space="preserve">Nhận ký quỹ, ký cược dài hạn</t>
  </si>
  <si>
    <t xml:space="preserve">351</t>
  </si>
  <si>
    <t xml:space="preserve">Quỹ dự phòng trợ cấp mất việc làm</t>
  </si>
  <si>
    <t xml:space="preserve">352</t>
  </si>
  <si>
    <t xml:space="preserve">Dự phòng phải trả</t>
  </si>
  <si>
    <t xml:space="preserve">353</t>
  </si>
  <si>
    <t xml:space="preserve">Quỹ khen thưởng, phúc lợi</t>
  </si>
  <si>
    <t xml:space="preserve">Quỹ khen thưởng</t>
  </si>
  <si>
    <t xml:space="preserve">Quỹ phúc lợi</t>
  </si>
  <si>
    <t xml:space="preserve">Quỹ phúc lợi đã hình thành TSCĐ</t>
  </si>
  <si>
    <t xml:space="preserve">Quỹ thưởng ban quản lý điều hành Công ty</t>
  </si>
  <si>
    <t xml:space="preserve">356</t>
  </si>
  <si>
    <t xml:space="preserve">Quỹ phát triển khoa học và công nghệ</t>
  </si>
  <si>
    <t xml:space="preserve">Quỹ phát triển KH&amp;CN đã hình thành TSCĐ</t>
  </si>
  <si>
    <t xml:space="preserve">411</t>
  </si>
  <si>
    <t xml:space="preserve">Nguồn vốn kinh doanh</t>
  </si>
  <si>
    <t xml:space="preserve">Vốn đầu tư của chủ sở hữu</t>
  </si>
  <si>
    <t xml:space="preserve">Thặng dư vốn cổ phần</t>
  </si>
  <si>
    <t xml:space="preserve">Công ty Cổ phần</t>
  </si>
  <si>
    <t xml:space="preserve">Vốn khác</t>
  </si>
  <si>
    <t xml:space="preserve">413</t>
  </si>
  <si>
    <t xml:space="preserve">Chệnh lệch tỷ giá hối đoái</t>
  </si>
  <si>
    <t xml:space="preserve">418</t>
  </si>
  <si>
    <t xml:space="preserve">Các quỹ thuộc vốn chủ sở hữu</t>
  </si>
  <si>
    <t xml:space="preserve">419</t>
  </si>
  <si>
    <t xml:space="preserve">Cổ phiếu quỹ</t>
  </si>
  <si>
    <t xml:space="preserve">421</t>
  </si>
  <si>
    <t xml:space="preserve">Lợi nhuận chưa phân phối</t>
  </si>
  <si>
    <t xml:space="preserve">Lợi nhuận chưa phân phối năm trước</t>
  </si>
  <si>
    <t xml:space="preserve">Lợi nhuận chưa phân phối năm nay</t>
  </si>
  <si>
    <t xml:space="preserve">511</t>
  </si>
  <si>
    <t xml:space="preserve">Doanh thu bán hàng</t>
  </si>
  <si>
    <t xml:space="preserve">Doanh thu bán hàng hóa</t>
  </si>
  <si>
    <t xml:space="preserve">Doanh thu bán thành phẩm</t>
  </si>
  <si>
    <t xml:space="preserve">Doanh thu cung cấp dịch vụ</t>
  </si>
  <si>
    <t xml:space="preserve">Doanh thu khác</t>
  </si>
  <si>
    <t xml:space="preserve">515</t>
  </si>
  <si>
    <t xml:space="preserve">Doanh thu hoạt động tài chính</t>
  </si>
  <si>
    <t xml:space="preserve">521</t>
  </si>
  <si>
    <t xml:space="preserve">Các khoản giảm trừ doanh thu</t>
  </si>
  <si>
    <t xml:space="preserve">Chiết khấu thương mại</t>
  </si>
  <si>
    <t xml:space="preserve">Hàng bán bị trả lại</t>
  </si>
  <si>
    <t xml:space="preserve">Giảm giá hàng bán</t>
  </si>
  <si>
    <t xml:space="preserve">611</t>
  </si>
  <si>
    <t xml:space="preserve">Mua hàng</t>
  </si>
  <si>
    <t xml:space="preserve">Áp dụng cho PP KKĐK</t>
  </si>
  <si>
    <t xml:space="preserve">631</t>
  </si>
  <si>
    <t xml:space="preserve">Giá thành sản xuất</t>
  </si>
  <si>
    <t xml:space="preserve">632</t>
  </si>
  <si>
    <t xml:space="preserve">Giá vốn hàng bán</t>
  </si>
  <si>
    <t xml:space="preserve">Giá vốn hàng hóa</t>
  </si>
  <si>
    <t xml:space="preserve">Giá vốn thành phầm</t>
  </si>
  <si>
    <t xml:space="preserve">Giá vốn dịch vụ</t>
  </si>
  <si>
    <t xml:space="preserve">635</t>
  </si>
  <si>
    <t xml:space="preserve">Chi phí tài chính</t>
  </si>
  <si>
    <t xml:space="preserve">642</t>
  </si>
  <si>
    <t xml:space="preserve">Chi phí quản lý kinh doanh</t>
  </si>
  <si>
    <t xml:space="preserve">Chi phí bán hàng</t>
  </si>
  <si>
    <t xml:space="preserve">Chi phí quản lý doanh nghiệp</t>
  </si>
  <si>
    <t xml:space="preserve">711</t>
  </si>
  <si>
    <t xml:space="preserve">Thu nhập khác</t>
  </si>
  <si>
    <t xml:space="preserve">Chi tiết theo hoạt động</t>
  </si>
  <si>
    <t xml:space="preserve">811</t>
  </si>
  <si>
    <t xml:space="preserve">Chi phí khác</t>
  </si>
  <si>
    <t xml:space="preserve">821</t>
  </si>
  <si>
    <t xml:space="preserve">Chi phí thuế TNDN</t>
  </si>
  <si>
    <t xml:space="preserve">911</t>
  </si>
  <si>
    <t xml:space="preserve">Xác định kết quả kinh doanh</t>
  </si>
  <si>
    <t xml:space="preserve">TỔNG GIÁ TRỊ</t>
  </si>
  <si>
    <t xml:space="preserve">Loại tài sản loại 0 - Tài khoản ngoài bảng</t>
  </si>
  <si>
    <t xml:space="preserve">001</t>
  </si>
  <si>
    <t xml:space="preserve">Tài sản thuê ngoài</t>
  </si>
  <si>
    <t xml:space="preserve">002</t>
  </si>
  <si>
    <t xml:space="preserve">Vật tư, hàng hóa nhận dữ hộ, nhận gia công</t>
  </si>
  <si>
    <t xml:space="preserve">003</t>
  </si>
  <si>
    <t xml:space="preserve">Hàng hóa nhận bán hộ, nhận ký gửi, ký cược</t>
  </si>
  <si>
    <t xml:space="preserve">004</t>
  </si>
  <si>
    <t xml:space="preserve">Nợ khó đòi đã xử lý</t>
  </si>
  <si>
    <t xml:space="preserve">007</t>
  </si>
  <si>
    <t xml:space="preserve">Ngoại tệ các loại</t>
  </si>
  <si>
    <t xml:space="preserve">BẢNG NHẬP DỮ LIỆU</t>
  </si>
  <si>
    <t xml:space="preserve">NĂM 2015</t>
  </si>
  <si>
    <t xml:space="preserve">Ngày tháng ghi sổ</t>
  </si>
  <si>
    <t xml:space="preserve">Chứng từ</t>
  </si>
  <si>
    <t xml:space="preserve">Số phiếu Nhập/Xuất/Thu/Chi</t>
  </si>
  <si>
    <t xml:space="preserve">Diễn giải</t>
  </si>
  <si>
    <t xml:space="preserve">TK Nợ</t>
  </si>
  <si>
    <t xml:space="preserve">TK đối</t>
  </si>
  <si>
    <t xml:space="preserve">Số lượng</t>
  </si>
  <si>
    <t xml:space="preserve">Số phát sinh</t>
  </si>
  <si>
    <t xml:space="preserve">Mã Thành phẩm</t>
  </si>
  <si>
    <t xml:space="preserve">Nối TK và mã TP</t>
  </si>
  <si>
    <t xml:space="preserve">Chỉ tiêu lưu chuyển tiền tệ</t>
  </si>
  <si>
    <t xml:space="preserve">KIỂM TRA CÁC TÀI KHOẢN ĐÃ KHAI BÁO BÊN BẢNG DM TK CHƯA</t>
  </si>
  <si>
    <t xml:space="preserve">Số hiệu</t>
  </si>
  <si>
    <t xml:space="preserve">Ngày tháng</t>
  </si>
  <si>
    <t xml:space="preserve">TK Có</t>
  </si>
  <si>
    <t xml:space="preserve">ứng</t>
  </si>
  <si>
    <t xml:space="preserve">Nhập</t>
  </si>
  <si>
    <t xml:space="preserve">Xuất</t>
  </si>
  <si>
    <t xml:space="preserve">Nợ</t>
  </si>
  <si>
    <t xml:space="preserve">Có</t>
  </si>
  <si>
    <t xml:space="preserve">E</t>
  </si>
  <si>
    <t xml:space="preserve">F</t>
  </si>
  <si>
    <t xml:space="preserve">G</t>
  </si>
  <si>
    <t xml:space="preserve">H</t>
  </si>
  <si>
    <t xml:space="preserve">I</t>
  </si>
  <si>
    <t xml:space="preserve">J</t>
  </si>
  <si>
    <t xml:space="preserve">(1)</t>
  </si>
  <si>
    <t xml:space="preserve">(2)</t>
  </si>
  <si>
    <t xml:space="preserve">Tháng 01 năm 2015</t>
  </si>
  <si>
    <t xml:space="preserve">Phát sinh trong kỳ</t>
  </si>
  <si>
    <t xml:space="preserve">BẢNG CÂN ĐỐI SỐ PHÁT SINH TÀI KHOẢN</t>
  </si>
  <si>
    <t xml:space="preserve">Quý I/2015</t>
  </si>
  <si>
    <t xml:space="preserve">Mã TK</t>
  </si>
  <si>
    <t xml:space="preserve">Tên tài khoản</t>
  </si>
  <si>
    <t xml:space="preserve">Số dư đầu kỳ</t>
  </si>
  <si>
    <t xml:space="preserve">Số phát sinh trong kỳ</t>
  </si>
  <si>
    <t xml:space="preserve">Số dư cuối kỳ</t>
  </si>
  <si>
    <t xml:space="preserve">1121ABBANK</t>
  </si>
  <si>
    <t xml:space="preserve">1122ABBANK-USD</t>
  </si>
  <si>
    <t xml:space="preserve">131QT</t>
  </si>
  <si>
    <t xml:space="preserve">131TL</t>
  </si>
  <si>
    <t xml:space="preserve">131CTP</t>
  </si>
  <si>
    <t xml:space="preserve">131MD</t>
  </si>
  <si>
    <t xml:space="preserve">131MC</t>
  </si>
  <si>
    <t xml:space="preserve">131NA</t>
  </si>
  <si>
    <t xml:space="preserve">131TT</t>
  </si>
  <si>
    <t xml:space="preserve">131NT</t>
  </si>
  <si>
    <t xml:space="preserve">141.LMH</t>
  </si>
  <si>
    <t xml:space="preserve">1521V25</t>
  </si>
  <si>
    <t xml:space="preserve">1521V30</t>
  </si>
  <si>
    <t xml:space="preserve">1521V40</t>
  </si>
  <si>
    <t xml:space="preserve">1522SCR</t>
  </si>
  <si>
    <t xml:space="preserve">1522QH</t>
  </si>
  <si>
    <t xml:space="preserve">1522TLL</t>
  </si>
  <si>
    <t xml:space="preserve">1541SX</t>
  </si>
  <si>
    <t xml:space="preserve">1542SC</t>
  </si>
  <si>
    <t xml:space="preserve">1542SX</t>
  </si>
  <si>
    <t xml:space="preserve">1547SX</t>
  </si>
  <si>
    <t xml:space="preserve">1547SC</t>
  </si>
  <si>
    <t xml:space="preserve">1544SX</t>
  </si>
  <si>
    <t xml:space="preserve">155GD(9-12BTU)</t>
  </si>
  <si>
    <t xml:space="preserve">155GD(18-24BTU)</t>
  </si>
  <si>
    <t xml:space="preserve">156-DK-XD35</t>
  </si>
  <si>
    <t xml:space="preserve">156-DK-ASG12R</t>
  </si>
  <si>
    <t xml:space="preserve">156-DK-ASG24R</t>
  </si>
  <si>
    <t xml:space="preserve">156-LG-JC18D</t>
  </si>
  <si>
    <t xml:space="preserve">156-DK-ASG9R</t>
  </si>
  <si>
    <t xml:space="preserve">156-LG-JC12E</t>
  </si>
  <si>
    <t xml:space="preserve">156-PN-S12KHK</t>
  </si>
  <si>
    <t xml:space="preserve">156-PN-A9KKH</t>
  </si>
  <si>
    <t xml:space="preserve">331XC</t>
  </si>
  <si>
    <t xml:space="preserve">331HNC</t>
  </si>
  <si>
    <t xml:space="preserve">331TA</t>
  </si>
  <si>
    <t xml:space="preserve">331TQ</t>
  </si>
  <si>
    <t xml:space="preserve">331GYN</t>
  </si>
  <si>
    <t xml:space="preserve">331VT</t>
  </si>
  <si>
    <t xml:space="preserve">331HD</t>
  </si>
  <si>
    <t xml:space="preserve">TỔNG CỘNG</t>
  </si>
  <si>
    <t xml:space="preserve">Tổng cộng</t>
  </si>
  <si>
    <t xml:space="preserve">Hà Nội, ngày 31 tháng 03 năm 2015</t>
  </si>
  <si>
    <t xml:space="preserve">Người lập biểu</t>
  </si>
  <si>
    <t xml:space="preserve">(Ký, họ tên)</t>
  </si>
  <si>
    <t xml:space="preserve">BẢNG CÂN ĐỐI KẾ TOÁN</t>
  </si>
  <si>
    <t xml:space="preserve">(Ban hành theo QĐ số 48/2006/QĐ-BTC Ngày 14/09/2006 của Bộ trưởng BTC)</t>
  </si>
  <si>
    <t xml:space="preserve">Niên độ tài chính năm 2015</t>
  </si>
  <si>
    <t xml:space="preserve">Mã số thuế:</t>
  </si>
  <si>
    <t xml:space="preserve">0106235869</t>
  </si>
  <si>
    <t xml:space="preserve">Người nộp thuế:</t>
  </si>
  <si>
    <t xml:space="preserve">Công ty TNHH Kế toán Hà Nội</t>
  </si>
  <si>
    <t xml:space="preserve">CHỈ TIÊU</t>
  </si>
  <si>
    <t xml:space="preserve">Mã</t>
  </si>
  <si>
    <t xml:space="preserve">Thuyết minh</t>
  </si>
  <si>
    <t xml:space="preserve">Số năm nay</t>
  </si>
  <si>
    <t xml:space="preserve">Số năm trước</t>
  </si>
  <si>
    <t xml:space="preserve">Nguồn số liệu</t>
  </si>
  <si>
    <t xml:space="preserve">(3)</t>
  </si>
  <si>
    <t xml:space="preserve">(4)</t>
  </si>
  <si>
    <t xml:space="preserve">(5)</t>
  </si>
  <si>
    <t xml:space="preserve">(6)</t>
  </si>
  <si>
    <t xml:space="preserve">TÀI SẢN</t>
  </si>
  <si>
    <t xml:space="preserve">A - TÀI SẢN NGẮN HẠN 
(100 = 110+120+130+140+150)</t>
  </si>
  <si>
    <t xml:space="preserve">I. Tiền và các khoản tương đương tiền</t>
  </si>
  <si>
    <t xml:space="preserve">III.01</t>
  </si>
  <si>
    <t xml:space="preserve">Số liệu để ghi vào chỉ tiêu này là tổng số dư Nợ của các TK 111,TK112, TK121 trên Sổ cái hoặc Nhật ký Sổ cái. Đối với các khoản đầu tư ngắn hạn là những khoản đầu tư có thời hạn thu hồi hoặc đáo hạn không quá 3 tháng có khả năng chuyển đổi dễ dàng thành một lượng tiền xác định.</t>
  </si>
  <si>
    <t xml:space="preserve">II</t>
  </si>
  <si>
    <t xml:space="preserve">II. Đầu tư tài chính ngắn hạn (120=121+129)</t>
  </si>
  <si>
    <t xml:space="preserve">III.05</t>
  </si>
  <si>
    <t xml:space="preserve">   1. Đầu tư tài chính ngắn hạn</t>
  </si>
  <si>
    <t xml:space="preserve">Số liệu để ghi vào chỉ tiêu này là tổng số dư Nợ của TK 121 trên Sổ cái hoặc Nhật ký Sổ cái sau khi trừ đi các khoản đầu tư tài chính ngắn hạn đã được tính vào chỉ tiêu " Tiền và các khoản tương đương với tiền".</t>
  </si>
  <si>
    <t xml:space="preserve">2</t>
  </si>
  <si>
    <t xml:space="preserve">   2. Dự phòng giảm giá đầu tư tài chính ngắn hạn (*)</t>
  </si>
  <si>
    <t xml:space="preserve">Số liệu để ghi vào chỉ tiêu này là tổng số dư Có của TK 159 trên Sổ cái hoặc Nhật ký Sổ cái. Số liệu trên chỉ tiêu này được ghi bằng số âm dưới hình thức ghi trong ngoặc đơn (…)</t>
  </si>
  <si>
    <t xml:space="preserve">III</t>
  </si>
  <si>
    <t xml:space="preserve">III. Các khoản phải thu ngắn hạn</t>
  </si>
  <si>
    <t xml:space="preserve">   1. Phải thu của khách hàng </t>
  </si>
  <si>
    <t xml:space="preserve">Số liệu ghi vào chỉ tiêu này là tổng số dư Nợ chi tiết của TK 131 mở theo từng khách hàng trên sổ kế toán chi tiết TK 131.</t>
  </si>
  <si>
    <t xml:space="preserve">   2. Trả trước cho người bán</t>
  </si>
  <si>
    <t xml:space="preserve">Số liệu ghi vào chỉ tiêu này là tổng số dư Nợ chi tiết của TK 331 mở theo từng khách hàng trên sổ kế toán chi tiết TK 331.</t>
  </si>
  <si>
    <t xml:space="preserve">3</t>
  </si>
  <si>
    <t xml:space="preserve">   3. Các khoản phải thu khác </t>
  </si>
  <si>
    <t xml:space="preserve">Số liệu để ghi vào chỉ tiêu này là số dư Nợ của các TK 1388, TK 334, TK338 trên sổ kế toán chi tiết các tài khoản 1388, 334, 338, ( không bao gồm các khoản cầm cố, ký quỹ, ký cược ngắn hạn).</t>
  </si>
  <si>
    <t xml:space="preserve">   4. Dự phòng phải thu ngắn hạn khó đòi (*)</t>
  </si>
  <si>
    <t xml:space="preserve">Số liệu chỉ tiêu này được ghi bằng số âm dưới hình thức ghi trong ngoặc đơn(…), số liệu để ghi vào chỉ tiêu này là số dư có chi tiết TK1592 trên sổ chi tiết TK159, chi tiết các khoản dự phòng phải thu khó đòi ( TK1592).</t>
  </si>
  <si>
    <t xml:space="preserve">IV</t>
  </si>
  <si>
    <t xml:space="preserve">IV. Hàng tồn kho</t>
  </si>
  <si>
    <t xml:space="preserve">1</t>
  </si>
  <si>
    <t xml:space="preserve">   1. Hàng tồn kho </t>
  </si>
  <si>
    <t xml:space="preserve">III.02</t>
  </si>
  <si>
    <t xml:space="preserve">Số liệu để ghi vào chỉ tiêu là số dư Nợ của TK152, TK153, TK154, TK155, TK156, TK 157 trên Sổ cái hoặc Nhật ký Sổ cái.</t>
  </si>
  <si>
    <t xml:space="preserve">   2. Dự phòng giảm giá hàng tồn kho (*)</t>
  </si>
  <si>
    <t xml:space="preserve">Số liệu để ghi vào chỉ tiêu này là số dư Có của TK 1593 trên sổ kế toán chi tiết </t>
  </si>
  <si>
    <t xml:space="preserve">V</t>
  </si>
  <si>
    <t xml:space="preserve">V. Tài sản ngắn hạn khác</t>
  </si>
  <si>
    <t xml:space="preserve">   1. Thuế giá trị gia tăng được khấu trừ</t>
  </si>
  <si>
    <t xml:space="preserve">Số liệu để ghi vào chỉ tiêu này là số dư Nợ của TK133 trên Sổ cái hoặc Nhật ký Sổ cái</t>
  </si>
  <si>
    <t xml:space="preserve">   2. Thuế và các khoản khác phải thu Nhà nước</t>
  </si>
  <si>
    <t xml:space="preserve">Số liệu để ghi vào chỉ tiêu này là số dư Nợ của TK333 trên Sổ cái hoặc Nhật ký Sổ cái</t>
  </si>
  <si>
    <t xml:space="preserve">   3. Giao dịch mua bán lại trái phiếu Chính phủ</t>
  </si>
  <si>
    <t xml:space="preserve">   4. Tài sản ngắn hạn khác </t>
  </si>
  <si>
    <t xml:space="preserve">Số liệu để ghi vào chỉ tiêu này là số dư Nợ của TK1381, TK141, TK 142, TK 1388 trên Sổ cái hoặc Nhật ký Sổ cái</t>
  </si>
  <si>
    <t xml:space="preserve">B - TÀI SẢN DÀI HẠN (200=210+220+230+240)</t>
  </si>
  <si>
    <t xml:space="preserve">I. Tài sản cố định</t>
  </si>
  <si>
    <t xml:space="preserve">III.03.04</t>
  </si>
  <si>
    <t xml:space="preserve">   1. Nguyên giá </t>
  </si>
  <si>
    <t xml:space="preserve">Số liệu để ghi vào chỉ tiêu này là số dư Nợ của TK 211 trên Sổ cái hoặc Nhật ký Sổ cái</t>
  </si>
  <si>
    <t xml:space="preserve">   2. Giá trị hao mòn luỹ kế (*) </t>
  </si>
  <si>
    <t xml:space="preserve">Số liệu để ghi vào chỉ tiêu này là số dư Có của TK 2141, TK 2142, TK 2143 trên Sổ chi tiết. Số liệu này được ghi bằng số âm dưới hình thức ghi trong ngoặc đơn(…).</t>
  </si>
  <si>
    <t xml:space="preserve">   3. Chi phí xây dựng cơ bản dở dang </t>
  </si>
  <si>
    <t xml:space="preserve">Số liệu để ghi vào chỉ tiêu này là số dư Nợ của TK 241 trên Sổ cái hoặc Nhật ký Sổ cái</t>
  </si>
  <si>
    <t xml:space="preserve">II. Bất động sản đầu tư</t>
  </si>
  <si>
    <t xml:space="preserve">   1. Nguyên giá</t>
  </si>
  <si>
    <t xml:space="preserve">Số liệu để ghi vào chỉ tiêu này là số dư Nợ của TK 217 trên Sổ cái hoặc Nhật ký Sổ cái</t>
  </si>
  <si>
    <t xml:space="preserve">   2. Giá trị hao mòn luỹ kế (*)</t>
  </si>
  <si>
    <t xml:space="preserve">Số liệu để ghi vào chỉ tiêu này là số dư Có của TK 2147 trên Sổ chi tiết. Số liệu này được ghi bằng số âm dưới hình thức ghi trong ngoặc đơn(…).</t>
  </si>
  <si>
    <t xml:space="preserve">III. Các khoản đầu tư tài chính dài hạn</t>
  </si>
  <si>
    <t xml:space="preserve">   1. Đầu tư tài chính dài hạn</t>
  </si>
  <si>
    <t xml:space="preserve">Số liệu để ghi vào chỉ tiêu này là số dư Nợ của TK 221 trên Sổ cái hoặc Nhật ký Sổ cái</t>
  </si>
  <si>
    <t xml:space="preserve">   2. Dự phòng giảm giá đầu tư tài chính dài hạn (*)</t>
  </si>
  <si>
    <t xml:space="preserve">Số liệu để ghi vào chỉ tiêu này là số dư Có của TK 229 trên Sổ cái hoặc Nhật ký Sổ cái. Số liệu này được ghi bằng số âm dưới hình thức ghi trong ngoặc đơn(…).</t>
  </si>
  <si>
    <t xml:space="preserve">IV. Tài sản dài hạn khác</t>
  </si>
  <si>
    <t xml:space="preserve">   1. Phải thu dài hạn </t>
  </si>
  <si>
    <t xml:space="preserve">Số liệu để ghi vào chỉ tiêu này là số dư Nợ chi tiết của TK 131,138,338 ( chi tiết các khoản phải thu dài hạn) trên Sổ chi tiết các TK 131,138,338 </t>
  </si>
  <si>
    <t xml:space="preserve">   2. Tài sản dài hạn khác</t>
  </si>
  <si>
    <t xml:space="preserve">Số liệu để ghi vào chỉ tiêu này là số dư Nợ của TK 242, TK244 trên Sổ cái hoặc Nhật ký Sổ cái</t>
  </si>
  <si>
    <t xml:space="preserve">   3. Dự phòng phải thu dài hạn khó đòi (*)</t>
  </si>
  <si>
    <t xml:space="preserve">Số liệu để ghi vào chỉ tiêu này là số dư Có chi tiết của TK 1592 trên Sổ chi tiết TK 1592. Số liệu này được ghi bằng số âm dưới hình thức ghi trong ngoặc đơn(…).</t>
  </si>
  <si>
    <t xml:space="preserve">TỔNG CỘNG TÀI SẢN (250 =100 + 200)</t>
  </si>
  <si>
    <t xml:space="preserve">NGUỒN VỐN</t>
  </si>
  <si>
    <t xml:space="preserve">A- NỢ PHẢI TRẢ (300 = 310 + 320)</t>
  </si>
  <si>
    <t xml:space="preserve">I. Nợ ngắn hạn</t>
  </si>
  <si>
    <t xml:space="preserve">   1. Vay ngắn hạn </t>
  </si>
  <si>
    <t xml:space="preserve">Số liệu để ghi vào chỉ tiêu này là số dư Có của TK 311, TK 315 trên Sổ cái hoặc  Nhật ký sổ cái</t>
  </si>
  <si>
    <t xml:space="preserve">   2. Phải trả cho người bán </t>
  </si>
  <si>
    <t xml:space="preserve">Số liệu để ghi vào chỉ tiêu này là số dư Có chi tiết của TK 331 được phân loại là ngắn hạn mở theo từng người bán trên Sổ kế toán chi tiết TK 331</t>
  </si>
  <si>
    <t xml:space="preserve">   3. Người mua trả tiền trước</t>
  </si>
  <si>
    <t xml:space="preserve">Số liệu để ghi vào chỉ tiêu này là số dư Có chi tiết của TK 131 mở cho từng khách hàng trên sổ chi tiết TK 131 và số dư Có của TK 3387 trên sổ kế toán chi tiết  TK 3387,</t>
  </si>
  <si>
    <t xml:space="preserve">4</t>
  </si>
  <si>
    <t xml:space="preserve">   4. Thuế và các khoản phải nộp Nhà nước </t>
  </si>
  <si>
    <t xml:space="preserve">III.06</t>
  </si>
  <si>
    <t xml:space="preserve">Số liệu để ghi vào chỉ tiêu này là số dư Có chi tiết của TK 333 trên Sổ kế toán chi tiết TK 333,</t>
  </si>
  <si>
    <t xml:space="preserve">5</t>
  </si>
  <si>
    <t xml:space="preserve">   5. Phải trả người lao động</t>
  </si>
  <si>
    <t xml:space="preserve">Số liệu để ghi vào chỉ tiêu này là số dư Có của TK 334 trên Sổ cái hoặc Nhật ký Sổ cái.</t>
  </si>
  <si>
    <t xml:space="preserve">   6. Chi phí phải trả</t>
  </si>
  <si>
    <t xml:space="preserve">Số liệu để ghi vào chỉ tiêu này là số dư Có của TK 335 trên Sổ cái hoặc Nhật ký Sổ cái.</t>
  </si>
  <si>
    <t xml:space="preserve">   7. Các khoản phải trả ngắn hạn khác</t>
  </si>
  <si>
    <t xml:space="preserve">Số liệu để ghi vào chỉ tiêu này là số dư Có của TK 338, TK 138 trên Sổ cái hoặc Nhật ký Sổ cái.</t>
  </si>
  <si>
    <t xml:space="preserve">   8. Quỹ khen thưởng, phúc lợi</t>
  </si>
  <si>
    <t xml:space="preserve">   9. Giao dịch mua bán lại trái phiếu Chính phủ</t>
  </si>
  <si>
    <t xml:space="preserve">  10. Doanh thu chưa thực hiện ngắn hạn</t>
  </si>
  <si>
    <t xml:space="preserve">  11. Dự phòng phải trả ngắn hạn </t>
  </si>
  <si>
    <t xml:space="preserve">Số liệu để ghi vào chỉ tiêu này là số dư Có của TK 352 trên Sổ chi tiết TK 352 ( chi tiết các khoản dự phòng cho các khoản ngắn hạn)</t>
  </si>
  <si>
    <t xml:space="preserve">II. Nợ dài hạn </t>
  </si>
  <si>
    <t xml:space="preserve">   1. Vay và nợ dài hạn </t>
  </si>
  <si>
    <t xml:space="preserve">Số liệu để ghi vào chỉ tiêu này là tổng các số dư Có chi tiết của TK3411, TK 3412</t>
  </si>
  <si>
    <t xml:space="preserve">   2. Quỹ dự phòng trợ cấp mất việc làm</t>
  </si>
  <si>
    <t xml:space="preserve">Số liệu để ghi vào chỉ tiêu này là chi tiết số dư Có chi tiết của TK351 trên Sổ cái hoặc  Nhật ký sổ cái</t>
  </si>
  <si>
    <t xml:space="preserve">   3. Doanh thu chưa thực hiện dài hạn</t>
  </si>
  <si>
    <t xml:space="preserve">   4. Quỹ phát triển khoa học và công nghệ</t>
  </si>
  <si>
    <t xml:space="preserve">   5. Phải trả, phải nộp dài hạn khác</t>
  </si>
  <si>
    <t xml:space="preserve">Số liệu để ghi vào chỉ tiêu này là tổng dư Có chi tiết của TK 331, TK 338, TK 138, TK 131 được phân loại là dài hạn trên sổ kế toán chi tiết ( chi tiết phải trả dài hạn) và số dư TK 3414 trên sổ chi tiết TK 341,</t>
  </si>
  <si>
    <t xml:space="preserve">   6. Dự phòng phải trả dài hạn</t>
  </si>
  <si>
    <t xml:space="preserve">Số liệu để ghi vào chỉ tiêu này là tổng các số dư Có của TK 352 trên sổ kế toán chi tiết TK 352</t>
  </si>
  <si>
    <t xml:space="preserve">B - VỐN CHỦ SỞ HỮU (400 = 410+430)</t>
  </si>
  <si>
    <t xml:space="preserve">I. Vốn chủ sở hữu</t>
  </si>
  <si>
    <t xml:space="preserve">III.07</t>
  </si>
  <si>
    <t xml:space="preserve">   1. Vốn đầu tư của chủ sở hữu</t>
  </si>
  <si>
    <t xml:space="preserve">Số liệu để ghi vào chỉ tiêu này là số dư Có của TK 4111 trên sổ kế toán chi tiết TK 4111,</t>
  </si>
  <si>
    <t xml:space="preserve">   2. Thặng dư vốn cổ phần</t>
  </si>
  <si>
    <t xml:space="preserve">Số liệu để ghi vào chỉ tiêu này là số dư Có của TK 4112 trên sổ kế toán chi tiết TK 4112, Nếu tài khoản này có số dư Nợ thì được ghi bằng số âm dưới hình thức ghi trong ngoặc đơn(…),</t>
  </si>
  <si>
    <t xml:space="preserve">   3. Vốn khác của chủ sở hữu</t>
  </si>
  <si>
    <t xml:space="preserve">Số liệu để ghi vào chỉ tiêu này là số dư Có của TK 4118 trên sổ kế toán chi tiết TK 4118,</t>
  </si>
  <si>
    <t xml:space="preserve">   4. Cổ phiếu quỹ (*)</t>
  </si>
  <si>
    <t xml:space="preserve">Số liệu để ghi vào chỉ tiêu này là số dư Nợ của TK 419 trên Sổ cái hoặc Nhật ký sổ cái</t>
  </si>
  <si>
    <t xml:space="preserve">   5. Chênh lệch tỷ giá hối đoái</t>
  </si>
  <si>
    <t xml:space="preserve">Số liệu để ghi vào chỉ tiêu này là số dư Có của TK 413 trên Sổ cái hoặc Nhật ký sổ cái. Trường hợp TK 413 có số dư Nợ thì số liệu chỉ tiêu này được ghi bằng số âm dưới hình thức ghi trong ngoặc đơn (…)</t>
  </si>
  <si>
    <t xml:space="preserve">   6. Các quỹ thuộc vốn chủ sở hữu</t>
  </si>
  <si>
    <t xml:space="preserve">Số liệu để ghi vào chỉ tiêu này là số dư Có của TK 418 trên Sổ cái hoặc Nhật ký sổ cái</t>
  </si>
  <si>
    <t xml:space="preserve">   7. Lợi nhuận sau thuế chưa phân phối</t>
  </si>
  <si>
    <t xml:space="preserve">Số liệu để ghi vào chỉ tiêu này là số dư Có của TK 421 trên Sổ cái hoặc Nhật ký sổ cái. Trường hợp TK 421 có số dư Nợ thì số liệu chỉ tiêu này được ghi bằng số âm dưới hình thức ghi trong ngoặc đơn (…)</t>
  </si>
  <si>
    <t xml:space="preserve">TỔNG CỘNG NGUỒN VỐN  (440 = 300+400)</t>
  </si>
  <si>
    <t xml:space="preserve">CÁC CHỈ TIÊU NGOÀI BẢNG </t>
  </si>
  <si>
    <t xml:space="preserve">Ktra</t>
  </si>
  <si>
    <t xml:space="preserve">   1- Tài sản thuê ngoài</t>
  </si>
  <si>
    <t xml:space="preserve">   2- Vật tư, hàng hoá nhận giữ hộ, nhận gia công</t>
  </si>
  <si>
    <t xml:space="preserve">   3- Hàng hoá nhận bán hộ, nhận ký gửi, ký cược</t>
  </si>
  <si>
    <t xml:space="preserve">   4- Nợ khó đòi đã xử lý</t>
  </si>
  <si>
    <t xml:space="preserve">   5- Ngoại tệ các loại</t>
  </si>
  <si>
    <t xml:space="preserve">Người ký:</t>
  </si>
  <si>
    <t xml:space="preserve">Ngày ký:</t>
  </si>
  <si>
    <t xml:space="preserve">BÁO CÁO KẾT QỦA HOẠT ĐỘNG KINH DOANH</t>
  </si>
  <si>
    <t xml:space="preserve">Đơn vị tiền: Đồng Việt Nam</t>
  </si>
  <si>
    <t xml:space="preserve">Chỉ tiêu</t>
  </si>
  <si>
    <t xml:space="preserve">Doanh thu bán hàng và cung cấp dịch vụ</t>
  </si>
  <si>
    <t xml:space="preserve">01</t>
  </si>
  <si>
    <t xml:space="preserve">IV.08</t>
  </si>
  <si>
    <t xml:space="preserve">Số liệu để ghi vào chỉ tiêu này là lũy kế số phát sinh Có TK 511 và TK 512 trong kỳ báo cáo trên Sổ cái</t>
  </si>
  <si>
    <t xml:space="preserve">02</t>
  </si>
  <si>
    <t xml:space="preserve">Số liệu để ghi vào chỉ tiêu này là lũy kế phát sinh bên Nợ TK 511 đối ứng với bên Có của TK 521 trong năm báo cáo Sổ cái hoặc  Nhật ký sổ cái</t>
  </si>
  <si>
    <t xml:space="preserve">Doanh thu thuần về bán hàng và cung cấp dịch vụ 
     (10 = 01 - 02)</t>
  </si>
  <si>
    <t xml:space="preserve">Số liệu để ghi vào chỉ tiêu này là lũy kế phát sinh Có của TK 632 đối ứng với bên Nợ của TK 911 trong kỳ báo cáo trên Sổ cái hoặc Nhật ký sổ cái</t>
  </si>
  <si>
    <t xml:space="preserve">Chú ý: Không bao gồm giá vốn của hàng bán bị trả lại</t>
  </si>
  <si>
    <t xml:space="preserve">Lợi nhuận gộp về bán hàng và cung cấp dịch vụ 
     (20 = 10 - 11)</t>
  </si>
  <si>
    <t xml:space="preserve">Số liệu để ghi vào chỉ tiêu này là lũy kế phát sinh bên Nợ của TK 515 đối ứng với bên Có của TK 911 trong kỳ báo cáo trên Sổ cái.</t>
  </si>
  <si>
    <t xml:space="preserve">Số liệu để ghi vào chỉ tiêu này là lũy kế phát sinh bên Có của TK 515 đối ứng với bên Nợ của TK 911 trong kỳ báo cáo trên Sổ cái.</t>
  </si>
  <si>
    <t xml:space="preserve">     - Trong đó: Chi phí lãi vay </t>
  </si>
  <si>
    <t xml:space="preserve">Số liệu để ghi vào chỉ tiêu này được căn cứ vào Sổ kế toán chi tiết TK 635,</t>
  </si>
  <si>
    <t xml:space="preserve">Số liệu để ghi vào chỉ tiêu này tổng cộng số phát sinh bên Có của TK 642 đối ứng với bên Nợ của TK 911 trong năm báo cáo trên Sổ cái hoặc Nhật ký sổ cái.</t>
  </si>
  <si>
    <t xml:space="preserve">Lợi nhuận thuần từ hoạt động kinh doanh 
     (30 = 20 + 21 - 22 – 24)</t>
  </si>
  <si>
    <t xml:space="preserve">Số liệu để ghi vào chỉ tiêu này là lũy kế phát sinh bên Nợ của TK 711 đối ứng với bên Có của TK 911 trong năm báo cáo trên Sổ cái hoặc Nhật ký sổ cái.</t>
  </si>
  <si>
    <t xml:space="preserve">Số liệu để ghi vào chỉ tiêu này là lũy kế phát sinh bên Có của TK 811 đối ứng với bên Nợ của TK 911 trong năm báo cáo trên Sổ cái hoặc Nhật ký sổ cái.</t>
  </si>
  <si>
    <t xml:space="preserve">Lợi nhuận khác (40 = 31 - 32)</t>
  </si>
  <si>
    <t xml:space="preserve">Tổng lợi nhuận kế toán trước thuế  (50 = 30 + 40)</t>
  </si>
  <si>
    <t xml:space="preserve">IV.09</t>
  </si>
  <si>
    <t xml:space="preserve">Số liệu để ghi vào chỉ tiêu này được căn cứ vào tổng phát sinh bên Có của TK 821 đối ứng với bên Nợ TK 911 trên sổ kế toán chi tiết TK 821 hoặc căn cứ vào số phát sinh bên Nợ TK 821 đối ứng với bên Có TK 911 trong kỳ báo cáo ( trường hợp này số liệu được ghi vào chỉ tiêu này bằng số âm dưới hình thức ghi trong ngoặc đơn (...) trên sổ kế toán chi tiết TK 821,</t>
  </si>
  <si>
    <t xml:space="preserve">Lợi nhuận sau thuế thu nhập doanh nghiệp  
     (60 = 50 – 51)</t>
  </si>
  <si>
    <t xml:space="preserve">BÁO CÁO LƯU CHUYỂN TIỀN TỆ (THEO PHƯƠNG PHÁP TRỰC TIẾP)</t>
  </si>
  <si>
    <t xml:space="preserve">Nguồn dữ liệu</t>
  </si>
  <si>
    <t xml:space="preserve">TK ghi Nợ</t>
  </si>
  <si>
    <t xml:space="preserve">TK ghi Có</t>
  </si>
  <si>
    <t xml:space="preserve">I. Lưu chuyển tiền từ hoạt động kinh doanh</t>
  </si>
  <si>
    <t xml:space="preserve">  1. Tiền thu từ bán hàng, cung cấp dịch vụ và doanh thu khác</t>
  </si>
  <si>
    <t xml:space="preserve">111; 112;331</t>
  </si>
  <si>
    <t xml:space="preserve">511;3331;131</t>
  </si>
  <si>
    <t xml:space="preserve">  2. Tiền chi trả cho người cung cấp hàng hoá và dịch vụ</t>
  </si>
  <si>
    <t xml:space="preserve">331; 6421; 6422; 152;153;155;156;157; 1331</t>
  </si>
  <si>
    <t xml:space="preserve">111; 112</t>
  </si>
  <si>
    <t xml:space="preserve">  3. Tiền chi trả cho người lao động</t>
  </si>
  <si>
    <t xml:space="preserve">03</t>
  </si>
  <si>
    <t xml:space="preserve">  4. Tiền chi trả lãi vay</t>
  </si>
  <si>
    <t xml:space="preserve">04</t>
  </si>
  <si>
    <t xml:space="preserve">335; 635</t>
  </si>
  <si>
    <t xml:space="preserve">111;112</t>
  </si>
  <si>
    <t xml:space="preserve">  5. Tiền chi nộp thuế thu nhập doanh nghiệp </t>
  </si>
  <si>
    <t xml:space="preserve">05</t>
  </si>
  <si>
    <t xml:space="preserve">  6. Tiền thu khác từ hoạt động kinh doanh</t>
  </si>
  <si>
    <t xml:space="preserve">06</t>
  </si>
  <si>
    <t xml:space="preserve">#</t>
  </si>
  <si>
    <t xml:space="preserve">  7. Tiền chi khác từ hoạt động kinh doanh</t>
  </si>
  <si>
    <t xml:space="preserve">07</t>
  </si>
  <si>
    <t xml:space="preserve">Khoản thuế (ko gồm T.TNDN) và các khoản phạt, bảo hiểm</t>
  </si>
  <si>
    <t xml:space="preserve">Lưu chuyển tiền thuần từ hoạt động kinh doanh</t>
  </si>
  <si>
    <t xml:space="preserve">II. Lưu chuyển tiền từ hoạt động đầu tư</t>
  </si>
  <si>
    <t xml:space="preserve">  1.Tiền chi để mua sắm, xây dựng TSCĐ, BĐS đầu tư và các tài sản dài hạn khác</t>
  </si>
  <si>
    <t xml:space="preserve">211; 242; 241;1332; 331</t>
  </si>
  <si>
    <t xml:space="preserve">  2.Tiền thu từ thanh lý, nhượng bán TSCĐ, BĐS đầu tư và các tài sản dài hạn khác</t>
  </si>
  <si>
    <t xml:space="preserve">111; 112; 131</t>
  </si>
  <si>
    <t xml:space="preserve">  3.Tiền chi cho vay, mua các công cụ nợ của đơn vị khác</t>
  </si>
  <si>
    <t xml:space="preserve">121; 221</t>
  </si>
  <si>
    <t xml:space="preserve">  4.Tiền thu hồi cho vay, bán lại các công cụ nợ của đơn vị khác</t>
  </si>
  <si>
    <t xml:space="preserve">  5.Tiền chi đầu tư góp vốn vào đơn vị khác</t>
  </si>
  <si>
    <t xml:space="preserve">  6.Tiền thu hồi đầu tư góp vốn vào đơn vị khác</t>
  </si>
  <si>
    <t xml:space="preserve">  7.Tiền thu lãi cho vay, cổ tức và lợi nhuận được chia</t>
  </si>
  <si>
    <t xml:space="preserve">515; 138</t>
  </si>
  <si>
    <t xml:space="preserve">Lưu chuyển tiền thuần từ hoạt động đầu tư</t>
  </si>
  <si>
    <t xml:space="preserve">III. Lưu chuyển tiền từ hoạt động tài chính</t>
  </si>
  <si>
    <t xml:space="preserve">  1.Tiền thu từ phát hành cổ phiếu, nhận vốn góp của chủ sở hữu</t>
  </si>
  <si>
    <t xml:space="preserve">  2.Tiền chi trả vốn góp cho các chủ sở hữu, mua lại cổ phiếu của doanh nghiệp đã phát hành</t>
  </si>
  <si>
    <t xml:space="preserve">411; 419</t>
  </si>
  <si>
    <t xml:space="preserve">  3.Tiền vay ngắn hạn, dài hạn nhận được</t>
  </si>
  <si>
    <t xml:space="preserve">311; 341</t>
  </si>
  <si>
    <t xml:space="preserve">  4.Tiền chi trả nợ gốc vay</t>
  </si>
  <si>
    <t xml:space="preserve">311; 341; 315</t>
  </si>
  <si>
    <t xml:space="preserve">  5.Tiền chi trả nợ thuê tài chính</t>
  </si>
  <si>
    <t xml:space="preserve">315; 341</t>
  </si>
  <si>
    <t xml:space="preserve">  6. Cổ tức, lợi nhuận đã trả cho chủ sở hữu</t>
  </si>
  <si>
    <t xml:space="preserve">421; 338</t>
  </si>
  <si>
    <t xml:space="preserve">Lưu chuyển tiền thuần từ hoạt động tài chính</t>
  </si>
  <si>
    <t xml:space="preserve">Lưu chuyển tiền thuần trong năm (50 = 20+30+40)</t>
  </si>
  <si>
    <t xml:space="preserve">Tiền và tương đương tiền đầu năm</t>
  </si>
  <si>
    <t xml:space="preserve">Ảnh hưởng của thay đổi tỷ giá hối đoái quy đổi ngoại tệ</t>
  </si>
  <si>
    <t xml:space="preserve">Tiền và tương đương tiền cuối năm 
(70 = 50 + 60 + 61)</t>
  </si>
  <si>
    <t xml:space="preserve">BANG SO DO</t>
  </si>
  <si>
    <t xml:space="preserve">BẢN THUYẾT MINH BÁO CÁO TÀI CHÍNH</t>
  </si>
  <si>
    <t xml:space="preserve">I. Đặc điểm hoạt động của Doanh nghiệp</t>
  </si>
  <si>
    <t xml:space="preserve">1. Hình thức sở hữu vốn: </t>
  </si>
  <si>
    <t xml:space="preserve">2. Lĩnh vực kinh doanh: </t>
  </si>
  <si>
    <t xml:space="preserve">3. Tổng số công nhân viên và người lao động: </t>
  </si>
  <si>
    <t xml:space="preserve">4. Đặc điểm hoạt động của Doanh nghiệp trong năm tài chính có ảnh hưởng đến Báo cáo tài chính</t>
  </si>
  <si>
    <t xml:space="preserve">II. Chính sách kế toán áp dụng tại Doanh nghiệp</t>
  </si>
  <si>
    <t xml:space="preserve">1. Kỳ kế toán năm </t>
  </si>
  <si>
    <t xml:space="preserve">2. Đơn vị tiền tệ sử dụng trong kế toán: </t>
  </si>
  <si>
    <t xml:space="preserve">3. Chế độ kế toán áp dụng:</t>
  </si>
  <si>
    <t xml:space="preserve">4. Hình thức kế toán áp dụng: </t>
  </si>
  <si>
    <t xml:space="preserve">5. Phương pháp kế toán hàng tồn kho</t>
  </si>
  <si>
    <t xml:space="preserve">- Nguyên tắc ghi nhận hàng tồn kho: </t>
  </si>
  <si>
    <t xml:space="preserve">- Phương pháp tính giá trị hàng tồn kho cuối kỳ:</t>
  </si>
  <si>
    <t xml:space="preserve">- Phương pháp hạch toán hàng tồn kho (kê khai thường xuyên hay kiểm kê định kỳ): </t>
  </si>
  <si>
    <t xml:space="preserve">6. Phương pháp khấu hao TSCĐ đang áp dụng:</t>
  </si>
  <si>
    <t xml:space="preserve">7. Nguyên tắc ghi nhận chi phí đi vay:</t>
  </si>
  <si>
    <t xml:space="preserve">8. Nguyên tắc ghi nhận chi phí phải trả:</t>
  </si>
  <si>
    <t xml:space="preserve">9. Nguyên tắc và phương pháp ghi nhận các khoản dự phòng phải trả:</t>
  </si>
  <si>
    <t xml:space="preserve">10. Nguyên tắc ghi nhận chênh lệch tỷ giá:</t>
  </si>
  <si>
    <t xml:space="preserve">11. Nguyên tắc và phương pháp ghi nhận doanh thu:</t>
  </si>
  <si>
    <t xml:space="preserve">III, Thông tin bổ sung cho các khoản mục trình bày trong Bảng cân đối kế toán:</t>
  </si>
  <si>
    <t xml:space="preserve">ĐVT: Đồng</t>
  </si>
  <si>
    <t xml:space="preserve">01. Tiền và các khoản tương đương tiền</t>
  </si>
  <si>
    <t xml:space="preserve">Cuối năm</t>
  </si>
  <si>
    <t xml:space="preserve">Đầu năm</t>
  </si>
  <si>
    <t xml:space="preserve">- Tiền mặt:</t>
  </si>
  <si>
    <t xml:space="preserve">- Tiền gửi ngân hàng</t>
  </si>
  <si>
    <t xml:space="preserve">- Tương đương tiền:</t>
  </si>
  <si>
    <t xml:space="preserve">Cộng</t>
  </si>
  <si>
    <t xml:space="preserve">02. Hàng tồn kho</t>
  </si>
  <si>
    <t xml:space="preserve">- Nguyên liệu, vật liệu</t>
  </si>
  <si>
    <t xml:space="preserve">- Cộng cụ, dụng cụ</t>
  </si>
  <si>
    <t xml:space="preserve">- Chi phí SXKD dở dang</t>
  </si>
  <si>
    <t xml:space="preserve">- Thành phẩm</t>
  </si>
  <si>
    <t xml:space="preserve">- Hàng hóa</t>
  </si>
  <si>
    <t xml:space="preserve">- Hàng gửi bán</t>
  </si>
  <si>
    <t xml:space="preserve">* Thuyết minh số liệu và giải trình khác (nếu có)</t>
  </si>
  <si>
    <t xml:space="preserve">03. Tình hình tăng, giảm tài sản cố định hữu hình:</t>
  </si>
  <si>
    <t xml:space="preserve">Khoản mục</t>
  </si>
  <si>
    <t xml:space="preserve">Nhà cửa, vật kiến trúc</t>
  </si>
  <si>
    <t xml:space="preserve">Thiết bị dụng cụ quản lý</t>
  </si>
  <si>
    <t xml:space="preserve">Phương tiện vận tải, truyền dẫn</t>
  </si>
  <si>
    <t xml:space="preserve">…..</t>
  </si>
  <si>
    <t xml:space="preserve">TSCĐ hữu hình khác</t>
  </si>
  <si>
    <t xml:space="preserve">1. Nguyên giá TSCĐ hữu hình</t>
  </si>
  <si>
    <t xml:space="preserve">- Số dư đầu năm</t>
  </si>
  <si>
    <t xml:space="preserve">- Số tăng trong năm</t>
  </si>
  <si>
    <t xml:space="preserve">Trong đó: </t>
  </si>
  <si>
    <t xml:space="preserve">+ Mua sắm</t>
  </si>
  <si>
    <t xml:space="preserve">+ Xây dựng</t>
  </si>
  <si>
    <t xml:space="preserve">- Số giảm trong năm:</t>
  </si>
  <si>
    <t xml:space="preserve">+ Thanh lý</t>
  </si>
  <si>
    <t xml:space="preserve">+ Nhượng bán</t>
  </si>
  <si>
    <t xml:space="preserve">+ Chuyển sang bất động sản đầu tư</t>
  </si>
  <si>
    <t xml:space="preserve">- Số dư cuối năm</t>
  </si>
  <si>
    <t xml:space="preserve">2. Giá trị hao mòn lũy kế:</t>
  </si>
  <si>
    <t xml:space="preserve">- Số tặng trong năm</t>
  </si>
  <si>
    <t xml:space="preserve">- Số giảm trong năm</t>
  </si>
  <si>
    <t xml:space="preserve">3. Giá trị còn lại của TSCĐ hữu hình (1 - 2)</t>
  </si>
  <si>
    <t xml:space="preserve">- Tại thời điểm đầu năm</t>
  </si>
  <si>
    <t xml:space="preserve">- Tại thời điểm cuối năm</t>
  </si>
  <si>
    <t xml:space="preserve">+ TSCĐ dùng để thế chấp, cầm cố các khoản vay.</t>
  </si>
  <si>
    <t xml:space="preserve">+ TSCĐ tạm thời không sử dụng</t>
  </si>
  <si>
    <t xml:space="preserve">+ TSCĐ chờ thanh lý.</t>
  </si>
  <si>
    <t xml:space="preserve">* Thuyết minh số liệu và giải trình khác.</t>
  </si>
  <si>
    <t xml:space="preserve">- TSCĐ đã khấu hao hết vẫn sử dụng.</t>
  </si>
  <si>
    <t xml:space="preserve"> </t>
  </si>
  <si>
    <t xml:space="preserve">- Lý do tăng, giảm.</t>
  </si>
  <si>
    <t xml:space="preserve">04. Tình hình tăng, giảm tài sản cố định vô hình:</t>
  </si>
  <si>
    <t xml:space="preserve">Quyền sử dụng đất</t>
  </si>
  <si>
    <t xml:space="preserve">Quyền phát hành</t>
  </si>
  <si>
    <t xml:space="preserve">Bản quyền, bằng sáng chế</t>
  </si>
  <si>
    <t xml:space="preserve">TSCĐ vô hình khác</t>
  </si>
  <si>
    <t xml:space="preserve">1. Nguyên giá TSCĐ vô hình</t>
  </si>
  <si>
    <t xml:space="preserve">+ Mua trong năm</t>
  </si>
  <si>
    <t xml:space="preserve">+ Tạo ra từ nội bộ Doanh nghiệp</t>
  </si>
  <si>
    <t xml:space="preserve">+ Giảm khác</t>
  </si>
  <si>
    <t xml:space="preserve">3. Giá trị còn lại của TSCĐ vô hình (1 - 2)</t>
  </si>
  <si>
    <t xml:space="preserve">05. Tình hình tăng, giảm các khoản đầu tư vào đơn vị khác.</t>
  </si>
  <si>
    <t xml:space="preserve">(1) - Các khoản đầu tư tài chính ngắn hạn.</t>
  </si>
  <si>
    <t xml:space="preserve">- Chứng khoán đầu tư tài chính ngắn hạn.</t>
  </si>
  <si>
    <t xml:space="preserve">- Đầu tư tài chính ngắn hạn khác.</t>
  </si>
  <si>
    <t xml:space="preserve">(2) - Các khoản đầu tư tài chính dài hạn.</t>
  </si>
  <si>
    <t xml:space="preserve">- Đầu tư vào cơ sở kinh doanh đồng kiểm soát</t>
  </si>
  <si>
    <t xml:space="preserve">- Đầu tư vào công ty liên kết.</t>
  </si>
  <si>
    <t xml:space="preserve">- Đầu tư tài chính dài hạn khác.</t>
  </si>
  <si>
    <t xml:space="preserve">* Lý do tăng giảm.</t>
  </si>
  <si>
    <t xml:space="preserve">06. Thuế và các khoản phải nộp nhà nước.</t>
  </si>
  <si>
    <t xml:space="preserve">- Thuế GTGT phải nộp</t>
  </si>
  <si>
    <t xml:space="preserve">- Thuế tiêu thụ đặc biệt</t>
  </si>
  <si>
    <t xml:space="preserve">- Thuế xuất khẩu, nhập khẩu.</t>
  </si>
  <si>
    <t xml:space="preserve">- Thuế thu nhập doanh nghiệp</t>
  </si>
  <si>
    <t xml:space="preserve">- Thuế thu nhập cá nhân</t>
  </si>
  <si>
    <t xml:space="preserve">- Thuế tài nguyên.</t>
  </si>
  <si>
    <t xml:space="preserve">- Thuế nhà đất, tiền thuê đất</t>
  </si>
  <si>
    <t xml:space="preserve">- Các loại thuế khác</t>
  </si>
  <si>
    <t xml:space="preserve">- Phí, lệ phí và các khoản phải nộp khác.</t>
  </si>
  <si>
    <t xml:space="preserve">07. Tình hình tăng giảm nguồn vốn chủ sở hữu.</t>
  </si>
  <si>
    <t xml:space="preserve">Số đầu năm</t>
  </si>
  <si>
    <t xml:space="preserve">Tăng trong năm</t>
  </si>
  <si>
    <t xml:space="preserve">Giảm trong năm</t>
  </si>
  <si>
    <t xml:space="preserve">Số cuối năm</t>
  </si>
  <si>
    <t xml:space="preserve">1. Vốn đầu tư của chủ sở hữu</t>
  </si>
  <si>
    <t xml:space="preserve">2. Thặng dư vốn cổ phần</t>
  </si>
  <si>
    <t xml:space="preserve">3. Vốn khác của chủ sở hữu</t>
  </si>
  <si>
    <t xml:space="preserve">4. Cổ phiếu quỹ</t>
  </si>
  <si>
    <t xml:space="preserve">5. Chênh lệch tỷ giá hối đoái</t>
  </si>
  <si>
    <t xml:space="preserve">6. Các quỹ thuộc vốn chủ sở hữu</t>
  </si>
  <si>
    <t xml:space="preserve">7. Lợi nhuận sau thuế chưa phân phối</t>
  </si>
  <si>
    <t xml:space="preserve">IV. Thông tin bổ sung cho các khoản mục trình bày trong Báo cáo kết quả hoạt động sản xuất kinh doanh.</t>
  </si>
  <si>
    <t xml:space="preserve">08. Chi tiết Doanh thu và Thu nhập khác.</t>
  </si>
  <si>
    <t xml:space="preserve">Năm nay</t>
  </si>
  <si>
    <t xml:space="preserve">Năm trước</t>
  </si>
  <si>
    <t xml:space="preserve">- Doanh thu bán hàng</t>
  </si>
  <si>
    <t xml:space="preserve">TK 5111</t>
  </si>
  <si>
    <t xml:space="preserve">Trong đó: Doanh thu trao đổi hàng hóa</t>
  </si>
  <si>
    <t xml:space="preserve">- Doanh thu cung cấp dịch vụ</t>
  </si>
  <si>
    <t xml:space="preserve">TK 5113</t>
  </si>
  <si>
    <t xml:space="preserve">Trong đó: Doanh thu trao đổi dịch vụ</t>
  </si>
  <si>
    <t xml:space="preserve">- Doanh thu hoạt động tài chính.</t>
  </si>
  <si>
    <t xml:space="preserve">TK 515</t>
  </si>
  <si>
    <t xml:space="preserve">Trong đó:</t>
  </si>
  <si>
    <t xml:space="preserve">+ Tiền lãi, cổ tức, lợi nhuận được chia.</t>
  </si>
  <si>
    <t xml:space="preserve">+ Lãi chênh lệch tỷ giá đã thực hiện.</t>
  </si>
  <si>
    <t xml:space="preserve">+ Lãi chênh lệch tỷ giá chưa thực hiện.</t>
  </si>
  <si>
    <t xml:space="preserve">09. Điều chỉnh các khoản tăng, giảm thu nhập chịu thuế TNDN</t>
  </si>
  <si>
    <t xml:space="preserve">(1) Tổng lợi nhuận kế toán trước thuế</t>
  </si>
  <si>
    <t xml:space="preserve">(2) Các khoản thu nhập không tính vào thu nhập chịu thuế TNDN.</t>
  </si>
  <si>
    <t xml:space="preserve">(3) Các khoản chi phí không được khấu trừ vào thu nhập chịu thuế TNDN.</t>
  </si>
  <si>
    <t xml:space="preserve">(4) Số lỗ chưa sử dụng (Lỗ các năm trước được trừ vào lợi nhuận trước thuế)</t>
  </si>
  <si>
    <t xml:space="preserve">(5) Thu nhập tính thuế TNDN trong năm ( 5 = 1 - 2 + 3 - 4)</t>
  </si>
  <si>
    <t xml:space="preserve">10. Chi phí SXKD theo yếu tố</t>
  </si>
  <si>
    <t xml:space="preserve">- Chi phí nguyên liệu, vật liệu</t>
  </si>
  <si>
    <t xml:space="preserve">- Chi phí nhân công</t>
  </si>
  <si>
    <t xml:space="preserve">- Chi phí khấu hao TSCĐ</t>
  </si>
  <si>
    <t xml:space="preserve">- Chi phí dịch vụ mua ngoài</t>
  </si>
  <si>
    <t xml:space="preserve">- Chi phí khác bằng tiền</t>
  </si>
  <si>
    <t xml:space="preserve">V. Thông tin bổ sung cho các khoản mục trình bày trong Báo cáo lưu chuyển tiền tệ</t>
  </si>
  <si>
    <t xml:space="preserve">11. Thông tin về các giao dịch không bằng tiền phát sinh trong năm báo cáo.</t>
  </si>
  <si>
    <t xml:space="preserve">- Việc mua tài sản bằng cách nhận các khoản nợ liên quan trực tiếp hoặc thông qua nghiệp vụ cho thuê tài chính.</t>
  </si>
  <si>
    <t xml:space="preserve">- Việc chuyển nợ thành vốn chủ sở hữu.</t>
  </si>
  <si>
    <t xml:space="preserve">12. Các khoản tiền và tương đương tiền Doanh nghiệp nắm giữ nhưng không sử dụng.</t>
  </si>
  <si>
    <t xml:space="preserve">- Các khoản nhận ký quỹ, ký cược.</t>
  </si>
  <si>
    <t xml:space="preserve">- Các khoản khác.</t>
  </si>
  <si>
    <t xml:space="preserve">VI. Những thông tin khác</t>
  </si>
  <si>
    <t xml:space="preserve">- Những khoản nợ tiềm tàng.</t>
  </si>
  <si>
    <t xml:space="preserve">- Những sự kiện phát sinh sau ngày kết thúc kỳ kế toán năm.</t>
  </si>
  <si>
    <t xml:space="preserve">- Thông tin so sánh</t>
  </si>
  <si>
    <t xml:space="preserve">- Thông tin khác</t>
  </si>
  <si>
    <t xml:space="preserve">VII. Đánh giá tổng quát các chỉ tiêu và các kiến nghị:…………………………………………..</t>
  </si>
  <si>
    <t xml:space="preserve">Lập ngày 31 tháng 12 năm 2015</t>
  </si>
  <si>
    <t xml:space="preserve">Người phê duyệt</t>
  </si>
  <si>
    <t xml:space="preserve">NHẬT KÝ CHUNG</t>
  </si>
  <si>
    <t xml:space="preserve">D</t>
  </si>
  <si>
    <t xml:space="preserve">Tháng ….. năm…..</t>
  </si>
  <si>
    <t xml:space="preserve">Cộng phát sinh trong kỳ</t>
  </si>
  <si>
    <t xml:space="preserve">.</t>
  </si>
  <si>
    <t xml:space="preserve">SỔ CÁI</t>
  </si>
  <si>
    <t xml:space="preserve">Tài khoản:</t>
  </si>
  <si>
    <t xml:space="preserve">Tên tài khoản:</t>
  </si>
  <si>
    <t xml:space="preserve">Loại tiền: VNĐ</t>
  </si>
  <si>
    <t xml:space="preserve">TK đối ứng</t>
  </si>
  <si>
    <t xml:space="preserve">Số tiền</t>
  </si>
  <si>
    <t xml:space="preserve">Tháng…. năm….</t>
  </si>
  <si>
    <t xml:space="preserve">Ngày 31 tháng 03 năm 2015</t>
  </si>
  <si>
    <t xml:space="preserve">SỔ QUỸ TIỀN MẶT</t>
  </si>
  <si>
    <t xml:space="preserve">Số phiếu</t>
  </si>
  <si>
    <t xml:space="preserve">Thu</t>
  </si>
  <si>
    <t xml:space="preserve">Chi</t>
  </si>
  <si>
    <t xml:space="preserve">Tồn</t>
  </si>
  <si>
    <t xml:space="preserve">Tháng….năm….</t>
  </si>
  <si>
    <t xml:space="preserve">Số hiêu</t>
  </si>
  <si>
    <t xml:space="preserve">Gửi vào</t>
  </si>
  <si>
    <t xml:space="preserve">Rút ra</t>
  </si>
  <si>
    <t xml:space="preserve">Còn lại</t>
  </si>
  <si>
    <t xml:space="preserve">Tháng….. Năm…</t>
  </si>
  <si>
    <t xml:space="preserve">SỔ CHI TIẾT</t>
  </si>
  <si>
    <t xml:space="preserve">Số dư</t>
  </si>
  <si>
    <t xml:space="preserve">SH</t>
  </si>
  <si>
    <t xml:space="preserve">NT</t>
  </si>
  <si>
    <t xml:space="preserve">Tháng….năm…..</t>
  </si>
  <si>
    <t xml:space="preserve">BẢNG PHÂN BỔ CHI PHÍ TK 142</t>
  </si>
  <si>
    <t xml:space="preserve">Tháng 1/2015</t>
  </si>
  <si>
    <t xml:space="preserve">Tên CCDC</t>
  </si>
  <si>
    <t xml:space="preserve">Mã CCDC</t>
  </si>
  <si>
    <t xml:space="preserve">ĐVT</t>
  </si>
  <si>
    <t xml:space="preserve">Ngày đưa vào sử dụng</t>
  </si>
  <si>
    <t xml:space="preserve">Số tháng phân bổ</t>
  </si>
  <si>
    <t xml:space="preserve">Giá trị</t>
  </si>
  <si>
    <t xml:space="preserve">Giá trị phân bổ tháng</t>
  </si>
  <si>
    <t xml:space="preserve">Số phân bổ lũy kế kỳ trước</t>
  </si>
  <si>
    <t xml:space="preserve">Số phân bổ kỳ này</t>
  </si>
  <si>
    <t xml:space="preserve">Giá trị phân bổ lũy kế</t>
  </si>
  <si>
    <t xml:space="preserve">Giá trị còn lại</t>
  </si>
  <si>
    <t xml:space="preserve">Ghi chú</t>
  </si>
  <si>
    <t xml:space="preserve">(3)=(2)/(1)</t>
  </si>
  <si>
    <t xml:space="preserve">(7)</t>
  </si>
  <si>
    <t xml:space="preserve">(8)</t>
  </si>
  <si>
    <t xml:space="preserve">Hà Nội, ngày 31 tháng 01 năm 2015</t>
  </si>
  <si>
    <t xml:space="preserve">Tiền thuê nhà </t>
  </si>
  <si>
    <t xml:space="preserve">TN</t>
  </si>
  <si>
    <t xml:space="preserve">Tháng</t>
  </si>
  <si>
    <t xml:space="preserve">Tháng 2/2015</t>
  </si>
  <si>
    <t xml:space="preserve">Bộ phận văn phòng</t>
  </si>
  <si>
    <t xml:space="preserve">Bộ phận sửa chữa</t>
  </si>
  <si>
    <t xml:space="preserve">Thang nhôm</t>
  </si>
  <si>
    <t xml:space="preserve">Khoan bê tông</t>
  </si>
  <si>
    <t xml:space="preserve">Đồng hồ đo dòng điện</t>
  </si>
  <si>
    <t xml:space="preserve">Hà Nội, ngày 28 tháng 02 năm 2015</t>
  </si>
  <si>
    <t xml:space="preserve">Tháng 3/2015</t>
  </si>
  <si>
    <t xml:space="preserve">BẢNG PHÂN BỔ CHI PHÍ TK 242</t>
  </si>
  <si>
    <t xml:space="preserve">Ngày tính phân bổ</t>
  </si>
  <si>
    <t xml:space="preserve">Số năm phân bổ</t>
  </si>
  <si>
    <t xml:space="preserve">Giá trị phân bổ trong kỳ</t>
  </si>
  <si>
    <t xml:space="preserve">(3) = (2) x 12</t>
  </si>
  <si>
    <t xml:space="preserve">(5) = (1)/(3)</t>
  </si>
  <si>
    <t xml:space="preserve">(7) = (5) + (6)</t>
  </si>
  <si>
    <t xml:space="preserve">(8) = (1) - (7)</t>
  </si>
  <si>
    <t xml:space="preserve">(9)</t>
  </si>
  <si>
    <t xml:space="preserve">Bàn làm việc</t>
  </si>
  <si>
    <t xml:space="preserve">CCDC001</t>
  </si>
  <si>
    <t xml:space="preserve">Bàn máy tính</t>
  </si>
  <si>
    <t xml:space="preserve">CCDC002</t>
  </si>
  <si>
    <t xml:space="preserve">Ghế gấp</t>
  </si>
  <si>
    <t xml:space="preserve">CCDC003</t>
  </si>
  <si>
    <t xml:space="preserve">Két sắt</t>
  </si>
  <si>
    <t xml:space="preserve">CCDC004</t>
  </si>
  <si>
    <t xml:space="preserve">Máy vi tính</t>
  </si>
  <si>
    <t xml:space="preserve">CCDC005</t>
  </si>
  <si>
    <t xml:space="preserve">Tủ đựng tài liệu</t>
  </si>
  <si>
    <t xml:space="preserve">CCDC006</t>
  </si>
  <si>
    <t xml:space="preserve">Phí sử dụng đường bộ</t>
  </si>
  <si>
    <t xml:space="preserve">Hà Nội, ngày 31 tháng 01 năm 2014</t>
  </si>
  <si>
    <t xml:space="preserve">Tháng 2/2014</t>
  </si>
  <si>
    <t xml:space="preserve">Máy tính Asus</t>
  </si>
  <si>
    <t xml:space="preserve">CCDC007</t>
  </si>
  <si>
    <t xml:space="preserve">Tháng 3/2014</t>
  </si>
  <si>
    <t xml:space="preserve">Bộ phận sản xuất</t>
  </si>
  <si>
    <t xml:space="preserve">Máy cắt sắt</t>
  </si>
  <si>
    <t xml:space="preserve">CCDC008</t>
  </si>
  <si>
    <t xml:space="preserve">Máy dập đục lỗ</t>
  </si>
  <si>
    <t xml:space="preserve">CCDC009</t>
  </si>
  <si>
    <t xml:space="preserve">BẢNG TÍNH KHẤU HAO TÀI SẢN CỐ ĐỊNH</t>
  </si>
  <si>
    <t xml:space="preserve">Tháng 1/2014</t>
  </si>
  <si>
    <t xml:space="preserve">Tên tài sản</t>
  </si>
  <si>
    <t xml:space="preserve">Mã TS</t>
  </si>
  <si>
    <t xml:space="preserve">Ngày tính khấu hao</t>
  </si>
  <si>
    <t xml:space="preserve">Số năm khấu hao</t>
  </si>
  <si>
    <t xml:space="preserve">Số tháng khấu hao</t>
  </si>
  <si>
    <t xml:space="preserve">Nguyên giá</t>
  </si>
  <si>
    <t xml:space="preserve">Mức khấu hao năm</t>
  </si>
  <si>
    <t xml:space="preserve">Mức khấu hao tháng</t>
  </si>
  <si>
    <t xml:space="preserve">Số KH lũy kế kỳ trước</t>
  </si>
  <si>
    <t xml:space="preserve">Số khấu hao kỳ này</t>
  </si>
  <si>
    <t xml:space="preserve">Giá trị khấu hao lũy kế</t>
  </si>
  <si>
    <t xml:space="preserve">(2) = (1) x 12</t>
  </si>
  <si>
    <t xml:space="preserve">(4) = (3)/(1)</t>
  </si>
  <si>
    <t xml:space="preserve">(5) = (3)/(2)</t>
  </si>
  <si>
    <t xml:space="preserve">(7) = (3)/(2)</t>
  </si>
  <si>
    <t xml:space="preserve">(8) = (6) + (7)</t>
  </si>
  <si>
    <t xml:space="preserve">(9) = (3) - (8)</t>
  </si>
  <si>
    <t xml:space="preserve">(10)</t>
  </si>
  <si>
    <t xml:space="preserve">Bộ phận quản lý</t>
  </si>
  <si>
    <t xml:space="preserve">Máy phô tô</t>
  </si>
  <si>
    <t xml:space="preserve">TS001</t>
  </si>
  <si>
    <t xml:space="preserve">Xe ô tô 4 chỗ</t>
  </si>
  <si>
    <t xml:space="preserve">Bộ phận bán hàng</t>
  </si>
  <si>
    <t xml:space="preserve">Xe ô tô tải</t>
  </si>
  <si>
    <t xml:space="preserve">TS002</t>
  </si>
  <si>
    <t xml:space="preserve">BẢNG PHÂN BỔ CHIẾT KHẤU</t>
  </si>
  <si>
    <t xml:space="preserve">Chứng từ nhận phân bổ</t>
  </si>
  <si>
    <t xml:space="preserve">Hàng hóa nhận phân bổ chi phí</t>
  </si>
  <si>
    <t xml:space="preserve">Tiền chiết khấu</t>
  </si>
  <si>
    <t xml:space="preserve">Giá trị tiền hàng đã trừ chiết khấu</t>
  </si>
  <si>
    <t xml:space="preserve">Đơn giá nhập kho</t>
  </si>
  <si>
    <t xml:space="preserve">Mã hàng hóa</t>
  </si>
  <si>
    <t xml:space="preserve">Tên hàng hóa</t>
  </si>
  <si>
    <t xml:space="preserve">Đơn giá mua</t>
  </si>
  <si>
    <t xml:space="preserve">Thành tiền</t>
  </si>
  <si>
    <t xml:space="preserve">Hà Nội, ngày ... tháng …. năm 2015</t>
  </si>
  <si>
    <t xml:space="preserve">Mã vật tư, hàng hóa:</t>
  </si>
  <si>
    <t xml:space="preserve">Tên vật tư, hàng hóa:</t>
  </si>
  <si>
    <t xml:space="preserve">ĐVT:</t>
  </si>
  <si>
    <t xml:space="preserve">Nhập trong kỳ</t>
  </si>
  <si>
    <t xml:space="preserve">Xuất trong kỳ</t>
  </si>
  <si>
    <t xml:space="preserve">Danh mục HH</t>
  </si>
  <si>
    <t xml:space="preserve">Đơn giá</t>
  </si>
  <si>
    <t xml:space="preserve">Đơn giá</t>
  </si>
  <si>
    <t xml:space="preserve">Tháng … năm…</t>
  </si>
  <si>
    <t xml:space="preserve">Hà Nội, ngày …. tháng …... năm 201..</t>
  </si>
  <si>
    <t xml:space="preserve">BẢNG KÊ NHẬP - XUẤT - TỒN KHO NGUYÊN VẬT LIỆU</t>
  </si>
  <si>
    <t xml:space="preserve">Mã vật tư</t>
  </si>
  <si>
    <t xml:space="preserve">Tên vật tư</t>
  </si>
  <si>
    <t xml:space="preserve">Tồn đầu kỳ</t>
  </si>
  <si>
    <t xml:space="preserve">Nhập trong kỳ</t>
  </si>
  <si>
    <t xml:space="preserve">Xuất trong kỳ</t>
  </si>
  <si>
    <t xml:space="preserve">Tồn cuối kỳ</t>
  </si>
  <si>
    <t xml:space="preserve">Đơn giá xuất kho</t>
  </si>
  <si>
    <t xml:space="preserve">(7) = (5) x (6)</t>
  </si>
  <si>
    <t xml:space="preserve">BẢNG TÍNH GIÁ THÀNH THÀNH PHẨM</t>
  </si>
  <si>
    <t xml:space="preserve">Mã TP</t>
  </si>
  <si>
    <t xml:space="preserve">Tên TP</t>
  </si>
  <si>
    <t xml:space="preserve">Chi phí NVL chính</t>
  </si>
  <si>
    <t xml:space="preserve">Chi phí NVL phụ</t>
  </si>
  <si>
    <t xml:space="preserve">Chi phí CCDC</t>
  </si>
  <si>
    <t xml:space="preserve">Chi phí nhân công trực tiếp</t>
  </si>
  <si>
    <t xml:space="preserve">Chi phí SXC</t>
  </si>
  <si>
    <t xml:space="preserve">Tổng giá thành SPSX</t>
  </si>
  <si>
    <t xml:space="preserve">Số lượng SPSX</t>
  </si>
  <si>
    <t xml:space="preserve">Giá thành đơn vị</t>
  </si>
  <si>
    <t xml:space="preserve">§/C: Sè 19, ngâ 233, Lª Träng TÊn, P. Kh­¬ng Mai, Q. Thanh Xu©n, TP. Hµ Néi</t>
  </si>
  <si>
    <t xml:space="preserve">BẢNG KÊ NHẬP - XUẤT - TỒN KHO THÀNH PHẨM</t>
  </si>
  <si>
    <t xml:space="preserve">BẢNG PHÂN BỔ CHI PHÍ MUA HÀNG NHẬP KHO</t>
  </si>
  <si>
    <t xml:space="preserve">Chi phí cần phân bổ</t>
  </si>
  <si>
    <t xml:space="preserve">Tổng cộng trị giá tiền hàng NK</t>
  </si>
  <si>
    <t xml:space="preserve">Chi phí hàng nhập khẩu</t>
  </si>
  <si>
    <t xml:space="preserve">CP hàng mua trong nước</t>
  </si>
  <si>
    <t xml:space="preserve">Tổng chi phí</t>
  </si>
  <si>
    <t xml:space="preserve">Thuế NK</t>
  </si>
  <si>
    <t xml:space="preserve">Thuế TTĐB</t>
  </si>
  <si>
    <t xml:space="preserve">Chi phí lưu kho bãi</t>
  </si>
  <si>
    <t xml:space="preserve">Chi phí vận chuyển</t>
  </si>
  <si>
    <t xml:space="preserve">Hà Nội, ngày….. tháng …... năm 20…</t>
  </si>
  <si>
    <t xml:space="preserve">BẢNG KÊ NHẬP - XUẤT - TỒN KHO HÀNG HÓA</t>
  </si>
  <si>
    <t xml:space="preserve">Hà Nội, ngày ….. tháng …... năm 20….</t>
  </si>
  <si>
    <t xml:space="preserve">BẢNG TÍNH GIÁ THÀNH DỊCH VỤ</t>
  </si>
  <si>
    <t xml:space="preserve">Mã DV</t>
  </si>
  <si>
    <t xml:space="preserve">Tên DV</t>
  </si>
  <si>
    <t xml:space="preserve">Tổng giá thành dịch vụ hoàn thành</t>
  </si>
  <si>
    <t xml:space="preserve"> MÉu sè 02-L§TL</t>
  </si>
  <si>
    <t xml:space="preserve">®/c: sè 19, NGâ 233 Lª träng tÊn, P. Kh­¬ng Mai, Q. Thanh xu©n, TP. Hµ néi</t>
  </si>
  <si>
    <t xml:space="preserve">(Ban hµnh theo Q§ sè 48/2006/Q§- BTC
ngµy 14/09/2006 cña Bé tr­ëng Bé Tµi ChÝnh)</t>
  </si>
  <si>
    <t xml:space="preserve">b¶ng thanh to¸n tiÒn l­¬ng</t>
  </si>
  <si>
    <t xml:space="preserve">Th¸ng 01 n¨m 2015</t>
  </si>
  <si>
    <t xml:space="preserve">Hä vµ tªn</t>
  </si>
  <si>
    <t xml:space="preserve">M· sè thuÕ</t>
  </si>
  <si>
    <t xml:space="preserve">Chøc vô</t>
  </si>
  <si>
    <t xml:space="preserve">L­¬ng chÝnh</t>
  </si>
  <si>
    <t xml:space="preserve">Ngµy c«ng</t>
  </si>
  <si>
    <t xml:space="preserve">L­¬ng thùc tÕ</t>
  </si>
  <si>
    <t xml:space="preserve">Phô cÊp</t>
  </si>
  <si>
    <t xml:space="preserve">Tæng L­¬ng</t>
  </si>
  <si>
    <t xml:space="preserve">C¸c Kho¶n gi¶m trõ</t>
  </si>
  <si>
    <t xml:space="preserve">TNCN</t>
  </si>
  <si>
    <t xml:space="preserve">TrÝch c¸c kho¶n BH cña Cty</t>
  </si>
  <si>
    <t xml:space="preserve">Thu nhËp  thùc lÜnh</t>
  </si>
  <si>
    <t xml:space="preserve">Ký nhËn</t>
  </si>
  <si>
    <t xml:space="preserve">C¸c Kho¶n gi¶m trõ Cty</t>
  </si>
  <si>
    <t xml:space="preserve">L­¬ng CB</t>
  </si>
  <si>
    <t xml:space="preserve"> L­¬ng Theo H§/Th¸ng</t>
  </si>
  <si>
    <t xml:space="preserve">Phôc cÊp ¨n tr­a</t>
  </si>
  <si>
    <t xml:space="preserve">PC kh¸c</t>
  </si>
  <si>
    <t xml:space="preserve">BHXH (8%)</t>
  </si>
  <si>
    <t xml:space="preserve">BHYT  (1,5%)</t>
  </si>
  <si>
    <t xml:space="preserve">BHTN (1%)</t>
  </si>
  <si>
    <t xml:space="preserve">Céng</t>
  </si>
  <si>
    <t xml:space="preserve">BHXH (17%)</t>
  </si>
  <si>
    <t xml:space="preserve">BHYT  (3%)</t>
  </si>
  <si>
    <t xml:space="preserve">BHXH (18%)</t>
  </si>
  <si>
    <t xml:space="preserve">Bé phËn qu¶n lý - v¨n phßng</t>
  </si>
  <si>
    <t xml:space="preserve">Vò Hoµng</t>
  </si>
  <si>
    <t xml:space="preserve">G§</t>
  </si>
  <si>
    <t xml:space="preserve">NguyÔn Thanh</t>
  </si>
  <si>
    <t xml:space="preserve">NguyÔn Thu HuÖ</t>
  </si>
  <si>
    <t xml:space="preserve">Thủ quỹ</t>
  </si>
  <si>
    <t xml:space="preserve">NguyÔn Mai Liªn</t>
  </si>
  <si>
    <t xml:space="preserve">KTT</t>
  </si>
  <si>
    <t xml:space="preserve">NguyÔn V¨n Quang</t>
  </si>
  <si>
    <t xml:space="preserve">Thủ kho</t>
  </si>
  <si>
    <t xml:space="preserve">NguyÔn Thanh §øc</t>
  </si>
  <si>
    <t xml:space="preserve">Kü thuËt</t>
  </si>
  <si>
    <t xml:space="preserve">NguyÔn ThÞ Thu Thñy</t>
  </si>
  <si>
    <t xml:space="preserve">KT viªn</t>
  </si>
  <si>
    <t xml:space="preserve">§µo ThÞ Ph­¬ng LuyÕn</t>
  </si>
  <si>
    <t xml:space="preserve">V¨n phßng</t>
  </si>
  <si>
    <t xml:space="preserve">Bé phËn b¸n hµng</t>
  </si>
  <si>
    <t xml:space="preserve">Lª Minh HuyÒn</t>
  </si>
  <si>
    <t xml:space="preserve">KD</t>
  </si>
  <si>
    <t xml:space="preserve">NguyÔn Minh Qu©n</t>
  </si>
  <si>
    <t xml:space="preserve">TrÇn Minh NhËt</t>
  </si>
  <si>
    <t xml:space="preserve">NguyÔn Hoµi Nam</t>
  </si>
  <si>
    <t xml:space="preserve">Tæng céng</t>
  </si>
  <si>
    <t xml:space="preserve">                                                           Ngµy 31 th¸ng  01 n¨m 2014</t>
  </si>
  <si>
    <r>
      <rPr>
        <b val="true"/>
        <sz val="11"/>
        <rFont val=".VnTime"/>
        <family val="2"/>
      </rPr>
      <t xml:space="preserve">Ng­êi lËp biÓu
</t>
    </r>
    <r>
      <rPr>
        <i val="true"/>
        <sz val="11"/>
        <rFont val=".VnTime"/>
        <family val="2"/>
      </rPr>
      <t xml:space="preserve">(ký, hä tªn)</t>
    </r>
  </si>
  <si>
    <r>
      <rPr>
        <b val="true"/>
        <sz val="11"/>
        <rFont val=".VnTime"/>
        <family val="2"/>
      </rPr>
      <t xml:space="preserve">KÕ to¸n tr­ëng
</t>
    </r>
    <r>
      <rPr>
        <i val="true"/>
        <sz val="11"/>
        <rFont val=".VnTime"/>
        <family val="2"/>
      </rPr>
      <t xml:space="preserve">(Ký, hä tªn)</t>
    </r>
  </si>
  <si>
    <r>
      <rPr>
        <b val="true"/>
        <sz val="11"/>
        <rFont val=".VnTime"/>
        <family val="2"/>
      </rPr>
      <t xml:space="preserve">Gi¸m ®èc
</t>
    </r>
    <r>
      <rPr>
        <i val="true"/>
        <sz val="11"/>
        <rFont val=".VnTime"/>
        <family val="2"/>
      </rPr>
      <t xml:space="preserve">(Ký, hä tªn)</t>
    </r>
  </si>
  <si>
    <t xml:space="preserve">Th¸ng 02 n¨m 2015</t>
  </si>
  <si>
    <t xml:space="preserve">C¸c Kho¶n gi¶m trõ c«ng ty</t>
  </si>
  <si>
    <t xml:space="preserve">Bé phËn söa ch÷a</t>
  </si>
  <si>
    <t xml:space="preserve">NguyÔn M¹nh La</t>
  </si>
  <si>
    <t xml:space="preserve">SC</t>
  </si>
  <si>
    <t xml:space="preserve">                                                               Ngµy 28 th¸ng  02 n¨m 2015</t>
  </si>
  <si>
    <t xml:space="preserve">Th¸ng 03 n¨m 2014</t>
  </si>
  <si>
    <t xml:space="preserve">C¸c Kho¶n gi¶m trõ cty</t>
  </si>
  <si>
    <t xml:space="preserve">Bé PhËn S¶n xuÊt</t>
  </si>
  <si>
    <t xml:space="preserve">NguyÔn §øc Trung</t>
  </si>
  <si>
    <t xml:space="preserve">CN</t>
  </si>
  <si>
    <t xml:space="preserve">NguyÔn Träng Kh«i</t>
  </si>
  <si>
    <t xml:space="preserve">                                                          Ngµy 31 th¸ng  03 n¨m 2015</t>
  </si>
  <si>
    <t xml:space="preserve">BẢNG KÊ PHIẾU NHẬP KHO HÀNG HÓA</t>
  </si>
  <si>
    <t xml:space="preserve">Tháng 1 Năm 2015</t>
  </si>
  <si>
    <t xml:space="preserve">Số phiếu nhập</t>
  </si>
  <si>
    <t xml:space="preserve">(3) = (1) x (2)</t>
  </si>
  <si>
    <t xml:space="preserve">Hà Nội, ngày 31 tháng 01 năm 2013</t>
  </si>
  <si>
    <t xml:space="preserve">BẢNG KÊ PHIẾU XUẤT KHO HÀNG HÓA</t>
  </si>
  <si>
    <t xml:space="preserve">Số phiếu xuất</t>
  </si>
  <si>
    <t xml:space="preserve">Giá vốn xuất kho</t>
  </si>
  <si>
    <t xml:space="preserve">BẢNG KÊ PHIẾU NHẬP KHO THÀNH PHẨM</t>
  </si>
  <si>
    <t xml:space="preserve">BẢNG KÊ PHIẾU XUẤT KHO THÀNH PHẨM</t>
  </si>
  <si>
    <t xml:space="preserve">Mẫu số 02-LĐTL </t>
  </si>
  <si>
    <t xml:space="preserve">Đ/c: Số 19, ngõ 322 Lê Trọng Tấn, P.Khương Mai, Q.Thanh Xuân, TP.Hà Nội</t>
  </si>
  <si>
    <t xml:space="preserve">(Ban hành theo QĐ số 48/2006/QĐ-BTC ngày 14/09/2006 của bộ trưởng BTC)</t>
  </si>
  <si>
    <t xml:space="preserve">BẢNG THANH TOÁN TIỀN LƯƠNG</t>
  </si>
  <si>
    <t xml:space="preserve">TT</t>
  </si>
  <si>
    <t xml:space="preserve">Họ và tên</t>
  </si>
  <si>
    <t xml:space="preserve">Chức vụ</t>
  </si>
  <si>
    <t xml:space="preserve">Lương chính</t>
  </si>
  <si>
    <t xml:space="preserve">Ngày công</t>
  </si>
  <si>
    <t xml:space="preserve">Các khoản thu nhập</t>
  </si>
  <si>
    <t xml:space="preserve">Các khoản giảm trừ</t>
  </si>
  <si>
    <t xml:space="preserve">Trừ vào chi phí doanh nghiệp</t>
  </si>
  <si>
    <t xml:space="preserve">Tổng cộng BH</t>
  </si>
  <si>
    <t xml:space="preserve">Thu nhập thực nhận</t>
  </si>
  <si>
    <t xml:space="preserve">Ký nhận</t>
  </si>
  <si>
    <t xml:space="preserve">Lương CB</t>
  </si>
  <si>
    <t xml:space="preserve">Lương theo HĐ</t>
  </si>
  <si>
    <t xml:space="preserve">Lương thực tế</t>
  </si>
  <si>
    <t xml:space="preserve">PC ăn trưa</t>
  </si>
  <si>
    <t xml:space="preserve">…</t>
  </si>
  <si>
    <t xml:space="preserve">    Cộng</t>
  </si>
  <si>
    <t xml:space="preserve">Bản thân</t>
  </si>
  <si>
    <t xml:space="preserve">BHXH</t>
  </si>
  <si>
    <t xml:space="preserve">BHYT</t>
  </si>
  <si>
    <t xml:space="preserve">BHTN</t>
  </si>
  <si>
    <t xml:space="preserve">TN tính thuế</t>
  </si>
  <si>
    <t xml:space="preserve">Cộng giảm trừ</t>
  </si>
  <si>
    <t xml:space="preserve">Người lao động</t>
  </si>
  <si>
    <t xml:space="preserve">(10=7+8+9)</t>
  </si>
  <si>
    <t xml:space="preserve">(14=11+12+13)</t>
  </si>
  <si>
    <t xml:space="preserve">16=14+15</t>
  </si>
  <si>
    <t xml:space="preserve">(17=10-16)</t>
  </si>
  <si>
    <t xml:space="preserve">Bộ phận quản lý-Văn phòng</t>
  </si>
  <si>
    <t xml:space="preserve">Lê Thành Tuân</t>
  </si>
  <si>
    <t xml:space="preserve">GĐ</t>
  </si>
  <si>
    <t xml:space="preserve">Nguyễn Thu Huệ</t>
  </si>
  <si>
    <t xml:space="preserve">T.quỹ</t>
  </si>
  <si>
    <t xml:space="preserve">Nguyễn Mai Liên</t>
  </si>
  <si>
    <t xml:space="preserve">Nguyễn Văn Quang</t>
  </si>
  <si>
    <t xml:space="preserve">T. Kho</t>
  </si>
  <si>
    <t xml:space="preserve">Nguyễn Thanh Đức</t>
  </si>
  <si>
    <t xml:space="preserve">K. thuật</t>
  </si>
  <si>
    <t xml:space="preserve">Nguyễn Thị Thu Thủy</t>
  </si>
  <si>
    <t xml:space="preserve">KT viên</t>
  </si>
  <si>
    <t xml:space="preserve">Đỗ Thị Luyến</t>
  </si>
  <si>
    <t xml:space="preserve">HC</t>
  </si>
  <si>
    <t xml:space="preserve">Cộng I</t>
  </si>
  <si>
    <t xml:space="preserve">Lê Minh Huyền</t>
  </si>
  <si>
    <t xml:space="preserve">Nguyễn Minh Quân</t>
  </si>
  <si>
    <t xml:space="preserve">Trần Minh Nhật</t>
  </si>
  <si>
    <t xml:space="preserve">Nguyễn Hoài Nam</t>
  </si>
  <si>
    <t xml:space="preserve">Cộng II</t>
  </si>
  <si>
    <t xml:space="preserve">Tổng cộng (I+II)</t>
  </si>
  <si>
    <t xml:space="preserve">   (Ký, họ tên)</t>
  </si>
  <si>
    <t xml:space="preserve">     (Ký, họ tên)</t>
  </si>
  <si>
    <t xml:space="preserve">( Ký, họ tên)</t>
  </si>
  <si>
    <t xml:space="preserve">Tháng 02 năm 2015</t>
  </si>
  <si>
    <t xml:space="preserve">ĐTV: Đồng</t>
  </si>
  <si>
    <t xml:space="preserve">BH</t>
  </si>
  <si>
    <t xml:space="preserve">Nguyễn Mạnh La</t>
  </si>
  <si>
    <t xml:space="preserve">Cộng III</t>
  </si>
  <si>
    <t xml:space="preserve">Ngày 31 tháng 01 năm 2015</t>
  </si>
  <si>
    <t xml:space="preserve">Tháng 03 năm 2015</t>
  </si>
  <si>
    <t xml:space="preserve">NV</t>
  </si>
  <si>
    <t xml:space="preserve">Nguyễn Đức Trung</t>
  </si>
  <si>
    <t xml:space="preserve">Nguyễn Trọng Khôi</t>
  </si>
  <si>
    <t xml:space="preserve">Cộng IV</t>
  </si>
  <si>
    <t xml:space="preserve">Tổng cộng (I+II+III+IV))</t>
  </si>
  <si>
    <t xml:space="preserve">Mẫu số: 01-LĐTL</t>
  </si>
  <si>
    <t xml:space="preserve">(Ban hành theo QĐ số 48/2006/QĐ-BTC</t>
  </si>
  <si>
    <t xml:space="preserve">ngày 14/09/2009 của Bộ trưởng Bộ tài chính)</t>
  </si>
  <si>
    <t xml:space="preserve">BẢNG CHẤM CÔNG</t>
  </si>
  <si>
    <t xml:space="preserve">Ngày trong tháng</t>
  </si>
  <si>
    <t xml:space="preserve">Quy ra công</t>
  </si>
  <si>
    <t xml:space="preserve">Số công hưởng lương SP</t>
  </si>
  <si>
    <t xml:space="preserve">Số công hưởng lương thời gian</t>
  </si>
  <si>
    <t xml:space="preserve">Số công nghỉ việc, ngừng việc hưởng 100% lương</t>
  </si>
  <si>
    <t xml:space="preserve">Số công nghỉ việc, ngừng việc hưởng ….% lương</t>
  </si>
  <si>
    <t xml:space="preserve">Số công hưởng BHXH</t>
  </si>
  <si>
    <t xml:space="preserve">Người chấm công</t>
  </si>
  <si>
    <t xml:space="preserve">Phụ trách bộ phận</t>
  </si>
  <si>
    <t xml:space="preserve">Người duyệt</t>
  </si>
  <si>
    <t xml:space="preserve">Ký hiệu chấm công</t>
  </si>
  <si>
    <t xml:space="preserve">- Lương SP:    </t>
  </si>
  <si>
    <t xml:space="preserve">SP</t>
  </si>
  <si>
    <t xml:space="preserve">- Nghỉ phép:</t>
  </si>
  <si>
    <t xml:space="preserve">P</t>
  </si>
  <si>
    <t xml:space="preserve">- Lương thời gian: </t>
  </si>
  <si>
    <t xml:space="preserve">+</t>
  </si>
  <si>
    <t xml:space="preserve">- Hội nghị, học tập</t>
  </si>
  <si>
    <t xml:space="preserve">- Ôm, điều dưỡng: </t>
  </si>
  <si>
    <t xml:space="preserve">Ô</t>
  </si>
  <si>
    <t xml:space="preserve">- Nghỉ bù</t>
  </si>
  <si>
    <t xml:space="preserve">NB</t>
  </si>
  <si>
    <t xml:space="preserve">- Con ốm:   </t>
  </si>
  <si>
    <t xml:space="preserve">Cô</t>
  </si>
  <si>
    <t xml:space="preserve">- Nghỉ không lương</t>
  </si>
  <si>
    <t xml:space="preserve">KL</t>
  </si>
  <si>
    <t xml:space="preserve">-Thai sản:   </t>
  </si>
  <si>
    <t xml:space="preserve">TS</t>
  </si>
  <si>
    <t xml:space="preserve">- Ngừng việc:</t>
  </si>
  <si>
    <t xml:space="preserve">N</t>
  </si>
  <si>
    <t xml:space="preserve">- Tai nạn:   </t>
  </si>
  <si>
    <t xml:space="preserve">T</t>
  </si>
  <si>
    <t xml:space="preserve">- Lao động nghĩa vụ:</t>
  </si>
  <si>
    <t xml:space="preserve">LĐ</t>
  </si>
  <si>
    <t xml:space="preserve">TT 15.675USD </t>
  </si>
  <si>
    <t xml:space="preserve">GBN</t>
  </si>
  <si>
    <t xml:space="preserve">Phí chuyển tiền</t>
  </si>
  <si>
    <t xml:space="preserve">1121AB</t>
  </si>
  <si>
    <t xml:space="preserve">UNC</t>
  </si>
  <si>
    <t xml:space="preserve">Trả tiền mua hàng</t>
  </si>
  <si>
    <t xml:space="preserve">GBC</t>
  </si>
  <si>
    <t xml:space="preserve">Thu tiền bán hàng</t>
  </si>
  <si>
    <t xml:space="preserve">SỔ CHI TIẾT THANH TOÁN VỚI NGƯỜI</t>
  </si>
  <si>
    <t xml:space="preserve">Mã đối tượng:</t>
  </si>
  <si>
    <t xml:space="preserve">Tên đối tượng:</t>
  </si>
  <si>
    <t xml:space="preserve">Ngày…tháng…..</t>
  </si>
  <si>
    <t xml:space="preserve">TK</t>
  </si>
  <si>
    <t xml:space="preserve">Cấp 1</t>
  </si>
</sst>
</file>

<file path=xl/styles.xml><?xml version="1.0" encoding="utf-8"?>
<styleSheet xmlns="http://schemas.openxmlformats.org/spreadsheetml/2006/main">
  <numFmts count="75">
    <numFmt numFmtId="164" formatCode="General"/>
    <numFmt numFmtId="165" formatCode="###\ ###\ ###\ ###\ ##0"/>
    <numFmt numFmtId="166" formatCode="#,#00;[RED]\-#,#00;_@\-"/>
    <numFmt numFmtId="167" formatCode="00.000"/>
    <numFmt numFmtId="168" formatCode="\?#,##0;&quot;?-&quot;#,##0"/>
    <numFmt numFmtId="169" formatCode="[$-409]#,##0.00_);[RED]\(#,##0.00\)"/>
    <numFmt numFmtId="170" formatCode="[$-409]#,##0_);[RED]\(#,##0\)"/>
    <numFmt numFmtId="171" formatCode="_-* #,##0\ _€_-;\-* #,##0\ _€_-;_-* &quot;- &quot;_€_-;_-@_-"/>
    <numFmt numFmtId="172" formatCode="_-* #,##0.00\ _€_-;\-* #,##0.00\ _€_-;_-* \-??\ _€_-;_-@_-"/>
    <numFmt numFmtId="173" formatCode="#,##0&quot; €&quot;;[RED]\-#,##0&quot; €&quot;"/>
    <numFmt numFmtId="174" formatCode="#,##0"/>
    <numFmt numFmtId="175" formatCode="_(* #,##0_);_(* \(#,##0\);_(* \-??_);_(@_)"/>
    <numFmt numFmtId="176" formatCode="\$#,##0_);&quot;($&quot;#,##0\)"/>
    <numFmt numFmtId="177" formatCode="0.000"/>
    <numFmt numFmtId="178" formatCode="#,##0.0_);\(#,##0.0\)"/>
    <numFmt numFmtId="179" formatCode="_(* #,##0.0000_);_(* \(#,##0.0000\);_(* \-??_);_(@_)"/>
    <numFmt numFmtId="180" formatCode="_ * #,##0_F_ ;_ * #,##0_F_ ;_ * \-_F_ ;_ @_ "/>
    <numFmt numFmtId="181" formatCode="_ * #,##0.00_F_ ;_ * #,##0.00_F_ ;_ * \-??_F_ ;_ @_ "/>
    <numFmt numFmtId="182" formatCode="_-\€* #,##0.00_-;&quot;-€&quot;* #,##0.00_-;_-\€* \-??_-;_-@_-"/>
    <numFmt numFmtId="183" formatCode="_ * #,##0.00\F_ ;_ * #,##0.00\F_ ;_ * \-??\F_ ;_ @_ "/>
    <numFmt numFmtId="184" formatCode="_ * #,##0_$_ ;_ * #,##0_$_ ;_ * \-_$_ ;_ @_ "/>
    <numFmt numFmtId="185" formatCode="_-* #,##0.00_-;\-* #,##0.00_-;_-* \-??_-;_-@_-"/>
    <numFmt numFmtId="186" formatCode="#,##0&quot; €&quot;_);[RED]\(#,##0&quot; €)&quot;"/>
    <numFmt numFmtId="187" formatCode="\$#,##0\ ;&quot;($&quot;#,##0\)"/>
    <numFmt numFmtId="188" formatCode="[$-409]m/d/yyyy"/>
    <numFmt numFmtId="189" formatCode="#,##0.00"/>
    <numFmt numFmtId="190" formatCode="0.00"/>
    <numFmt numFmtId="191" formatCode="#."/>
    <numFmt numFmtId="192" formatCode="@"/>
    <numFmt numFmtId="193" formatCode="#,##0.0"/>
    <numFmt numFmtId="194" formatCode="#,###"/>
    <numFmt numFmtId="195" formatCode="_-\£* #,##0_-;&quot;-£&quot;* #,##0_-;_-\£* \-_-;_-@_-"/>
    <numFmt numFmtId="196" formatCode="\€###,0\.00_);[RED]&quot;(€&quot;###,0\.00\)"/>
    <numFmt numFmtId="197" formatCode="&quot;VND&quot;#,##0_);[RED]&quot;(VND&quot;#,##0\)"/>
    <numFmt numFmtId="198" formatCode="#,##0.000_);\(#,##0.000\)"/>
    <numFmt numFmtId="199" formatCode="0.00%"/>
    <numFmt numFmtId="200" formatCode="#,##0.00&quot; F&quot;;[RED]\-#,##0.00&quot; F&quot;"/>
    <numFmt numFmtId="201" formatCode="_-* #,##0.0\ _F_-;\-* #,##0.0\ _F_-;_-* \-??\ _F_-;_-@_-"/>
    <numFmt numFmtId="202" formatCode="\£#,##0;[RED]&quot;-£&quot;#,##0"/>
    <numFmt numFmtId="203" formatCode="#,##0&quot; F&quot;;\-#,##0&quot; F&quot;"/>
    <numFmt numFmtId="204" formatCode="#,##0&quot; F&quot;;[RED]\-#,##0&quot; F&quot;"/>
    <numFmt numFmtId="205" formatCode="_-* #,##0&quot; F&quot;_-;\-* #,##0&quot; F&quot;_-;_-* &quot;- F&quot;_-;_-@_-"/>
    <numFmt numFmtId="206" formatCode="_-* #,##0\ _F_-;\-* #,##0\ _F_-;_-* &quot;- &quot;_F_-;_-@_-"/>
    <numFmt numFmtId="207" formatCode="#,###,###.00"/>
    <numFmt numFmtId="208" formatCode="#,##0.00&quot; F&quot;;\-#,##0.00&quot; F&quot;"/>
    <numFmt numFmtId="209" formatCode="#,###,###,###.00"/>
    <numFmt numFmtId="210" formatCode="#,##0&quot; €&quot;;\-#,##0&quot; €&quot;"/>
    <numFmt numFmtId="211" formatCode="_-* #,##0&quot; €&quot;_-;\-* #,##0&quot; €&quot;_-;_-* &quot;- €&quot;_-;_-@_-"/>
    <numFmt numFmtId="212" formatCode="#,##0.00&quot; DM&quot;;[RED]\-#,##0.00&quot; DM&quot;"/>
    <numFmt numFmtId="213" formatCode="_ * #,##0_ ;_ * \-#,##0_ ;_ * \-_ ;_ @_ "/>
    <numFmt numFmtId="214" formatCode="0.0%"/>
    <numFmt numFmtId="215" formatCode="0.00E+00;\趰"/>
    <numFmt numFmtId="216" formatCode="0.0000%"/>
    <numFmt numFmtId="217" formatCode="0E+00;\趰"/>
    <numFmt numFmtId="218" formatCode="0.000000000"/>
    <numFmt numFmtId="219" formatCode="0.0E+00;\趰"/>
    <numFmt numFmtId="220" formatCode="0.000%"/>
    <numFmt numFmtId="221" formatCode="_-* #,##0_-;\-* #,##0_-;_-* \-_-;_-@_-"/>
    <numFmt numFmtId="222" formatCode="_ * #,##0.0_$_ ;_ * #,##0.0_$_ ;_ * \-??_$_ ;_ @_ "/>
    <numFmt numFmtId="223" formatCode="_-\€* #,##0_-;&quot;-€&quot;* #,##0_-;_-\€* \-_-;_-@_-"/>
    <numFmt numFmtId="224" formatCode="0%"/>
    <numFmt numFmtId="225" formatCode="\￥#,##0;&quot;￥-&quot;#,##0"/>
    <numFmt numFmtId="226" formatCode="_-* #,##0\ _€_-;\-* #,##0\ _€_-;_-* \-??\ _€_-;_-@_-"/>
    <numFmt numFmtId="227" formatCode="d/mm/yyyy;@"/>
    <numFmt numFmtId="228" formatCode="General"/>
    <numFmt numFmtId="229" formatCode="####;\(####\)"/>
    <numFmt numFmtId="230" formatCode="0"/>
    <numFmt numFmtId="231" formatCode="#,###;\(#,###\)"/>
    <numFmt numFmtId="232" formatCode="###0.00;\(###0.00\)"/>
    <numFmt numFmtId="233" formatCode="#,##0_ ;\-#,##0\ "/>
    <numFmt numFmtId="234" formatCode="0;[RED]0"/>
    <numFmt numFmtId="235" formatCode="#,##0;[RED]#,##0"/>
    <numFmt numFmtId="236" formatCode="dd/mm/yyyy;@"/>
    <numFmt numFmtId="237" formatCode="#,##0.000"/>
    <numFmt numFmtId="238" formatCode="0.00E+00"/>
  </numFmts>
  <fonts count="228">
    <font>
      <sz val="11"/>
      <color rgb="FF000000"/>
      <name val="Calibri"/>
      <family val="2"/>
    </font>
    <font>
      <sz val="10"/>
      <name val="Arial"/>
      <family val="0"/>
    </font>
    <font>
      <sz val="10"/>
      <name val="Arial"/>
      <family val="0"/>
    </font>
    <font>
      <sz val="10"/>
      <name val="Arial"/>
      <family val="0"/>
    </font>
    <font>
      <sz val="12"/>
      <name val=".VnTime"/>
      <family val="2"/>
    </font>
    <font>
      <b val="true"/>
      <u val="single"/>
      <sz val="14"/>
      <color rgb="FF000000"/>
      <name val=".VnBook-AntiquaH"/>
      <family val="2"/>
    </font>
    <font>
      <sz val="11"/>
      <name val=".VnTime"/>
      <family val="2"/>
    </font>
    <font>
      <i val="true"/>
      <sz val="12"/>
      <color rgb="FF000000"/>
      <name val=".VnBook-AntiquaH"/>
      <family val="2"/>
    </font>
    <font>
      <b val="true"/>
      <sz val="12"/>
      <color rgb="FF000000"/>
      <name val=".VnBook-Antiqua"/>
      <family val="2"/>
    </font>
    <font>
      <i val="true"/>
      <sz val="12"/>
      <color rgb="FF000000"/>
      <name val=".VnBook-Antiqua"/>
      <family val="2"/>
    </font>
    <font>
      <sz val="10"/>
      <name val=".VnTime"/>
      <family val="2"/>
    </font>
    <font>
      <sz val="14"/>
      <name val=".VnTime"/>
      <family val="2"/>
    </font>
    <font>
      <sz val="8"/>
      <name val="Times New Roman"/>
      <family val="1"/>
    </font>
    <font>
      <b val="true"/>
      <i val="true"/>
      <sz val="14"/>
      <name val="VNTime"/>
      <family val="2"/>
    </font>
    <font>
      <sz val="12"/>
      <name val="Times New Roman"/>
      <family val="0"/>
    </font>
    <font>
      <sz val="12"/>
      <name val="¹UAAA¼"/>
      <family val="3"/>
    </font>
    <font>
      <sz val="10"/>
      <name val="Arial"/>
      <family val="2"/>
    </font>
    <font>
      <sz val="10"/>
      <name val=".VnArial"/>
      <family val="2"/>
    </font>
    <font>
      <sz val="10"/>
      <name val="MS Serif"/>
      <family val="1"/>
    </font>
    <font>
      <sz val="10"/>
      <name val="±¼¸²A¼"/>
      <family val="3"/>
    </font>
    <font>
      <sz val="10"/>
      <color rgb="FF000000"/>
      <name val="Arial"/>
      <family val="2"/>
    </font>
    <font>
      <b val="true"/>
      <sz val="11"/>
      <name val="VNTimeH"/>
      <family val="2"/>
    </font>
    <font>
      <sz val="10"/>
      <color rgb="FF900000"/>
      <name val="MS Serif"/>
      <family val="1"/>
    </font>
    <font>
      <sz val="8"/>
      <name val="Arial"/>
      <family val="2"/>
    </font>
    <font>
      <b val="true"/>
      <sz val="12"/>
      <color rgb="FFFFFFFF"/>
      <name val="Times New Roman"/>
      <family val="0"/>
    </font>
    <font>
      <b val="true"/>
      <sz val="12"/>
      <name val="Arial"/>
      <family val="2"/>
    </font>
    <font>
      <b val="true"/>
      <sz val="18"/>
      <name val="Arial"/>
      <family val="2"/>
    </font>
    <font>
      <b val="true"/>
      <sz val="1"/>
      <color rgb="FF000000"/>
      <name val="Courier New"/>
      <family val="3"/>
    </font>
    <font>
      <b val="true"/>
      <sz val="8"/>
      <name val="MS Sans Serif"/>
      <family val="2"/>
    </font>
    <font>
      <b val="true"/>
      <sz val="14"/>
      <name val=".VnTimeH"/>
      <family val="2"/>
    </font>
    <font>
      <u val="single"/>
      <sz val="10"/>
      <color rgb="FF0000D4"/>
      <name val=".VnArial"/>
      <family val="2"/>
    </font>
    <font>
      <b val="true"/>
      <sz val="14"/>
      <name val=".VnArialH"/>
      <family val="2"/>
    </font>
    <font>
      <sz val="11"/>
      <name val="VNI-Times"/>
      <family val="0"/>
    </font>
    <font>
      <sz val="10"/>
      <name val=".VnAvant"/>
      <family val="2"/>
    </font>
    <font>
      <sz val="10"/>
      <name val="VNtimes new roman"/>
      <family val="2"/>
    </font>
    <font>
      <sz val="12"/>
      <name val="VNI-Times"/>
      <family val="0"/>
    </font>
    <font>
      <b val="true"/>
      <sz val="11"/>
      <name val="Arial"/>
      <family val="2"/>
    </font>
    <font>
      <sz val="13"/>
      <name val=".VnTime"/>
      <family val="2"/>
    </font>
    <font>
      <sz val="10"/>
      <name val="Times New Roman"/>
      <family val="1"/>
    </font>
    <font>
      <sz val="12"/>
      <name val="Arial"/>
      <family val="2"/>
    </font>
    <font>
      <b val="true"/>
      <sz val="10"/>
      <name val="MS Sans Serif"/>
      <family val="2"/>
    </font>
    <font>
      <sz val="8"/>
      <name val="Arial"/>
      <family val="0"/>
    </font>
    <font>
      <sz val="8"/>
      <name val="MS Sans Serif"/>
      <family val="2"/>
    </font>
    <font>
      <sz val="10"/>
      <name val="VNbook-Antiqua"/>
      <family val="0"/>
    </font>
    <font>
      <b val="true"/>
      <sz val="8"/>
      <color rgb="FF000000"/>
      <name val="Arial"/>
      <family val="0"/>
    </font>
    <font>
      <b val="true"/>
      <sz val="12"/>
      <name val=".VnTime"/>
      <family val="2"/>
    </font>
    <font>
      <b val="true"/>
      <sz val="10"/>
      <name val=".VnTime"/>
      <family val="2"/>
    </font>
    <font>
      <sz val="9"/>
      <name val=".VnTime"/>
      <family val="2"/>
    </font>
    <font>
      <sz val="14"/>
      <name val=".VnArial"/>
      <family val="2"/>
    </font>
    <font>
      <sz val="12"/>
      <name val="µ¸¿òÃ¼"/>
      <family val="3"/>
    </font>
    <font>
      <sz val="11"/>
      <name val="–¾’©"/>
      <family val="1"/>
    </font>
    <font>
      <sz val="11"/>
      <name val="ＭＳ Ｐゴシック"/>
      <family val="0"/>
      <charset val="128"/>
    </font>
    <font>
      <sz val="12"/>
      <name val="뼻뮝"/>
      <family val="3"/>
    </font>
    <font>
      <sz val="10"/>
      <name val="굴림체"/>
      <family val="3"/>
    </font>
    <font>
      <sz val="12"/>
      <name val="Times New Roman"/>
      <family val="1"/>
    </font>
    <font>
      <sz val="11"/>
      <color rgb="FF003366"/>
      <name val="Arial"/>
      <family val="2"/>
    </font>
    <font>
      <b val="true"/>
      <sz val="22"/>
      <color rgb="FFFFFFCC"/>
      <name val="Arial"/>
      <family val="2"/>
    </font>
    <font>
      <b val="true"/>
      <sz val="11"/>
      <color rgb="FFDD0806"/>
      <name val="Arial"/>
      <family val="2"/>
    </font>
    <font>
      <b val="true"/>
      <sz val="11"/>
      <color rgb="FFFFFFCC"/>
      <name val="Aharoni"/>
      <family val="0"/>
    </font>
    <font>
      <b val="true"/>
      <sz val="11"/>
      <color rgb="FF003366"/>
      <name val="Arial"/>
      <family val="2"/>
    </font>
    <font>
      <u val="single"/>
      <sz val="11"/>
      <color rgb="FF0000FF"/>
      <name val="Calibri"/>
      <family val="2"/>
    </font>
    <font>
      <b val="true"/>
      <sz val="22"/>
      <color rgb="FFFFFFFF"/>
      <name val="comic"/>
      <family val="5"/>
    </font>
    <font>
      <b val="true"/>
      <sz val="11"/>
      <color rgb="FF993300"/>
      <name val="Arial"/>
      <family val="2"/>
    </font>
    <font>
      <b val="true"/>
      <sz val="11"/>
      <color rgb="FF800080"/>
      <name val="Arial"/>
      <family val="2"/>
    </font>
    <font>
      <b val="true"/>
      <sz val="12"/>
      <color rgb="FFFFFFFF"/>
      <name val="Arial"/>
      <family val="2"/>
    </font>
    <font>
      <b val="true"/>
      <sz val="11"/>
      <name val=".VnTimeH"/>
      <family val="2"/>
    </font>
    <font>
      <sz val="10"/>
      <name val=".VnTimeH"/>
      <family val="2"/>
    </font>
    <font>
      <i val="true"/>
      <sz val="12"/>
      <name val=".VnTime"/>
      <family val="2"/>
    </font>
    <font>
      <i val="true"/>
      <sz val="11"/>
      <name val=".VnTime"/>
      <family val="2"/>
    </font>
    <font>
      <b val="true"/>
      <sz val="10"/>
      <color rgb="FF0000D4"/>
      <name val=".VnTimeH"/>
      <family val="2"/>
    </font>
    <font>
      <b val="true"/>
      <sz val="18"/>
      <name val=".VnTimeH"/>
      <family val="2"/>
    </font>
    <font>
      <b val="true"/>
      <sz val="12.5"/>
      <name val=".VnTime"/>
      <family val="2"/>
    </font>
    <font>
      <sz val="12.5"/>
      <name val=".VnTime"/>
      <family val="2"/>
    </font>
    <font>
      <sz val="12.5"/>
      <name val="Arial"/>
      <family val="2"/>
    </font>
    <font>
      <i val="true"/>
      <sz val="12.5"/>
      <name val=".VnTime"/>
      <family val="2"/>
    </font>
    <font>
      <sz val="12.5"/>
      <color rgb="FFDD0806"/>
      <name val=".VnTime"/>
      <family val="2"/>
    </font>
    <font>
      <b val="true"/>
      <sz val="13"/>
      <name val=".VnTime"/>
      <family val="2"/>
    </font>
    <font>
      <b val="true"/>
      <sz val="12"/>
      <name val=".VnArial"/>
      <family val="2"/>
    </font>
    <font>
      <i val="true"/>
      <sz val="10"/>
      <name val=".VnArial"/>
      <family val="2"/>
    </font>
    <font>
      <b val="true"/>
      <sz val="22"/>
      <name val=".VnArialH"/>
      <family val="2"/>
    </font>
    <font>
      <i val="true"/>
      <sz val="11"/>
      <name val="Arial"/>
      <family val="2"/>
    </font>
    <font>
      <b val="true"/>
      <sz val="11"/>
      <name val=".VnTime"/>
      <family val="2"/>
    </font>
    <font>
      <i val="true"/>
      <sz val="10"/>
      <name val="Arial"/>
      <family val="2"/>
    </font>
    <font>
      <b val="true"/>
      <i val="true"/>
      <sz val="10"/>
      <name val=".VnArial"/>
      <family val="2"/>
    </font>
    <font>
      <b val="true"/>
      <sz val="10"/>
      <name val=".VnArial"/>
      <family val="2"/>
    </font>
    <font>
      <b val="true"/>
      <sz val="9"/>
      <name val="Arial"/>
      <family val="2"/>
    </font>
    <font>
      <b val="true"/>
      <i val="true"/>
      <sz val="11"/>
      <name val=".VnTime"/>
      <family val="2"/>
    </font>
    <font>
      <b val="true"/>
      <sz val="9"/>
      <name val=".VnArial"/>
      <family val="2"/>
    </font>
    <font>
      <sz val="11"/>
      <name val="Arial"/>
      <family val="2"/>
    </font>
    <font>
      <b val="true"/>
      <sz val="18"/>
      <name val=".VnArialH"/>
      <family val="2"/>
    </font>
    <font>
      <i val="true"/>
      <sz val="12.5"/>
      <name val="Arial"/>
      <family val="2"/>
    </font>
    <font>
      <b val="true"/>
      <i val="true"/>
      <sz val="12.5"/>
      <name val="Arial"/>
      <family val="2"/>
    </font>
    <font>
      <i val="true"/>
      <sz val="10"/>
      <name val=".VnTime"/>
      <family val="2"/>
    </font>
    <font>
      <sz val="9"/>
      <name val="Arial"/>
      <family val="2"/>
    </font>
    <font>
      <b val="true"/>
      <i val="true"/>
      <sz val="10"/>
      <name val="Arial"/>
      <family val="2"/>
    </font>
    <font>
      <sz val="11"/>
      <name val=".VnArial"/>
      <family val="2"/>
    </font>
    <font>
      <b val="true"/>
      <sz val="12"/>
      <color rgb="FFDD0806"/>
      <name val="Arial"/>
      <family val="2"/>
    </font>
    <font>
      <b val="true"/>
      <sz val="15"/>
      <color rgb="FF000000"/>
      <name val="Calibri"/>
      <family val="2"/>
    </font>
    <font>
      <b val="true"/>
      <sz val="11"/>
      <color rgb="FF000000"/>
      <name val="Calibri"/>
      <family val="2"/>
    </font>
    <font>
      <b val="true"/>
      <sz val="22"/>
      <color rgb="FF000000"/>
      <name val="Calibri"/>
      <family val="2"/>
    </font>
    <font>
      <b val="true"/>
      <sz val="28"/>
      <color rgb="FF000000"/>
      <name val="Calibri"/>
      <family val="2"/>
    </font>
    <font>
      <b val="true"/>
      <sz val="12"/>
      <color rgb="FF000000"/>
      <name val="Calibri"/>
      <family val="2"/>
    </font>
    <font>
      <sz val="12"/>
      <color rgb="FF000000"/>
      <name val="Calibri"/>
      <family val="2"/>
    </font>
    <font>
      <b val="true"/>
      <i val="true"/>
      <sz val="11"/>
      <color rgb="FF000000"/>
      <name val="Calibri"/>
      <family val="2"/>
    </font>
    <font>
      <b val="true"/>
      <sz val="16"/>
      <color rgb="FF000000"/>
      <name val="Calibri"/>
      <family val="2"/>
    </font>
    <font>
      <i val="true"/>
      <sz val="11"/>
      <color rgb="FF000000"/>
      <name val="Calibri"/>
      <family val="2"/>
    </font>
    <font>
      <sz val="11"/>
      <color rgb="FF000000"/>
      <name val="Arial"/>
      <family val="2"/>
    </font>
    <font>
      <sz val="11"/>
      <color rgb="FFDD0806"/>
      <name val="Arial"/>
      <family val="2"/>
    </font>
    <font>
      <sz val="11"/>
      <color rgb="FF800080"/>
      <name val="Arial"/>
      <family val="2"/>
    </font>
    <font>
      <b val="true"/>
      <sz val="16"/>
      <color rgb="FF000000"/>
      <name val="Arial"/>
      <family val="2"/>
    </font>
    <font>
      <b val="true"/>
      <u val="single"/>
      <sz val="15"/>
      <color rgb="FF0000D4"/>
      <name val="Arial"/>
      <family val="2"/>
    </font>
    <font>
      <b val="true"/>
      <sz val="11"/>
      <color rgb="FFFFFFCC"/>
      <name val="Arial"/>
      <family val="2"/>
    </font>
    <font>
      <b val="true"/>
      <sz val="11"/>
      <color rgb="FFFFFFFF"/>
      <name val="Arial"/>
      <family val="2"/>
    </font>
    <font>
      <b val="true"/>
      <sz val="11"/>
      <color rgb="FF000000"/>
      <name val="Arial"/>
      <family val="2"/>
    </font>
    <font>
      <sz val="11"/>
      <color rgb="FF0066CC"/>
      <name val="Arial"/>
      <family val="2"/>
    </font>
    <font>
      <b val="true"/>
      <sz val="11"/>
      <color rgb="FF0066CC"/>
      <name val="Arial"/>
      <family val="2"/>
    </font>
    <font>
      <b val="true"/>
      <sz val="8"/>
      <color rgb="FF000000"/>
      <name val="Tahoma"/>
      <family val="2"/>
    </font>
    <font>
      <sz val="11"/>
      <color rgb="FF993300"/>
      <name val="Arial"/>
      <family val="2"/>
    </font>
    <font>
      <sz val="12"/>
      <color rgb="FF0000D4"/>
      <name val="Arial"/>
      <family val="2"/>
    </font>
    <font>
      <sz val="12"/>
      <color rgb="FFDD0806"/>
      <name val="Arial"/>
      <family val="2"/>
    </font>
    <font>
      <b val="true"/>
      <sz val="15"/>
      <color rgb="FFFFFFFF"/>
      <name val="Arial"/>
      <family val="2"/>
    </font>
    <font>
      <b val="true"/>
      <sz val="26"/>
      <color rgb="FF0000D4"/>
      <name val="Arial"/>
      <family val="2"/>
    </font>
    <font>
      <b val="true"/>
      <i val="true"/>
      <sz val="16"/>
      <color rgb="FFDD0806"/>
      <name val="Arial"/>
      <family val="2"/>
    </font>
    <font>
      <sz val="11"/>
      <color rgb="FFFFFFFF"/>
      <name val="Arial"/>
      <family val="2"/>
    </font>
    <font>
      <b val="true"/>
      <sz val="11"/>
      <color rgb="FFFFCC00"/>
      <name val="Arial"/>
      <family val="2"/>
    </font>
    <font>
      <b val="true"/>
      <sz val="11"/>
      <color rgb="FF0000D4"/>
      <name val="Arial"/>
      <family val="2"/>
    </font>
    <font>
      <sz val="11"/>
      <color rgb="FF0000D4"/>
      <name val="Arial"/>
      <family val="2"/>
    </font>
    <font>
      <b val="true"/>
      <i val="true"/>
      <sz val="11"/>
      <name val="Arial"/>
      <family val="2"/>
    </font>
    <font>
      <sz val="14"/>
      <color rgb="FF000000"/>
      <name val="Arial"/>
      <family val="2"/>
    </font>
    <font>
      <sz val="11"/>
      <name val=".Arial"/>
      <family val="0"/>
    </font>
    <font>
      <sz val="11"/>
      <color rgb="FF0000FF"/>
      <name val="Arial"/>
      <family val="2"/>
    </font>
    <font>
      <sz val="14"/>
      <name val="Times New Roman"/>
      <family val="1"/>
    </font>
    <font>
      <b val="true"/>
      <sz val="11"/>
      <color rgb="FF0000FF"/>
      <name val="Arial"/>
      <family val="2"/>
    </font>
    <font>
      <sz val="14"/>
      <name val="Arial"/>
      <family val="2"/>
    </font>
    <font>
      <sz val="8"/>
      <color rgb="FF000000"/>
      <name val="Tahoma"/>
      <family val="2"/>
    </font>
    <font>
      <b val="true"/>
      <sz val="10"/>
      <color rgb="FF000000"/>
      <name val="Arial"/>
      <family val="2"/>
    </font>
    <font>
      <b val="true"/>
      <u val="single"/>
      <sz val="10"/>
      <color rgb="FF0000D4"/>
      <name val="Arial"/>
      <family val="2"/>
    </font>
    <font>
      <b val="true"/>
      <sz val="18"/>
      <color rgb="FF000000"/>
      <name val="Arial"/>
      <family val="2"/>
    </font>
    <font>
      <b val="true"/>
      <i val="true"/>
      <sz val="14"/>
      <color rgb="FF000000"/>
      <name val="Arial"/>
      <family val="2"/>
    </font>
    <font>
      <b val="true"/>
      <sz val="10"/>
      <color rgb="FF003366"/>
      <name val="Arial"/>
      <family val="2"/>
    </font>
    <font>
      <b val="true"/>
      <sz val="10"/>
      <color rgb="FF0000D4"/>
      <name val="Arial"/>
      <family val="2"/>
    </font>
    <font>
      <b val="true"/>
      <sz val="10"/>
      <color rgb="FF0066CC"/>
      <name val="Arial"/>
      <family val="2"/>
    </font>
    <font>
      <sz val="10"/>
      <color rgb="FF0000D4"/>
      <name val="Arial"/>
      <family val="2"/>
    </font>
    <font>
      <b val="true"/>
      <sz val="10"/>
      <name val="Arial"/>
      <family val="2"/>
    </font>
    <font>
      <i val="true"/>
      <sz val="10"/>
      <color rgb="FF000000"/>
      <name val="Arial"/>
      <family val="2"/>
    </font>
    <font>
      <i val="true"/>
      <sz val="10"/>
      <color rgb="FFDD0806"/>
      <name val="Arial"/>
      <family val="2"/>
    </font>
    <font>
      <sz val="10"/>
      <color rgb="FF003366"/>
      <name val="Arial"/>
      <family val="2"/>
    </font>
    <font>
      <sz val="8"/>
      <color rgb="FF000000"/>
      <name val="Arial"/>
      <family val="2"/>
    </font>
    <font>
      <b val="true"/>
      <i val="true"/>
      <sz val="9"/>
      <color rgb="FF000000"/>
      <name val="Arial"/>
      <family val="0"/>
    </font>
    <font>
      <i val="true"/>
      <sz val="9"/>
      <color rgb="FF000000"/>
      <name val="Arial"/>
      <family val="0"/>
    </font>
    <font>
      <i val="true"/>
      <sz val="10"/>
      <color rgb="FF000000"/>
      <name val="Arial"/>
      <family val="0"/>
    </font>
    <font>
      <b val="true"/>
      <sz val="20"/>
      <color rgb="FF000090"/>
      <name val="Arial"/>
      <family val="2"/>
    </font>
    <font>
      <i val="true"/>
      <sz val="11"/>
      <color rgb="FF000090"/>
      <name val="Arial"/>
      <family val="2"/>
    </font>
    <font>
      <sz val="11"/>
      <color rgb="FF000090"/>
      <name val="Arial"/>
      <family val="2"/>
    </font>
    <font>
      <b val="true"/>
      <sz val="11"/>
      <color rgb="FF000090"/>
      <name val="Arial"/>
      <family val="2"/>
    </font>
    <font>
      <sz val="9"/>
      <color rgb="FFDD0806"/>
      <name val="Arial"/>
      <family val="2"/>
    </font>
    <font>
      <i val="true"/>
      <sz val="11"/>
      <color rgb="FFDD0806"/>
      <name val="Arial"/>
      <family val="2"/>
    </font>
    <font>
      <b val="true"/>
      <i val="true"/>
      <sz val="11"/>
      <color rgb="FF000090"/>
      <name val="Arial"/>
      <family val="2"/>
    </font>
    <font>
      <b val="true"/>
      <sz val="12"/>
      <color rgb="FF000000"/>
      <name val="Arial"/>
      <family val="2"/>
    </font>
    <font>
      <b val="true"/>
      <sz val="18"/>
      <color rgb="FF000090"/>
      <name val="Arial"/>
      <family val="2"/>
    </font>
    <font>
      <b val="true"/>
      <i val="true"/>
      <sz val="11"/>
      <color rgb="FFDD0806"/>
      <name val="Arial"/>
      <family val="2"/>
    </font>
    <font>
      <b val="true"/>
      <i val="true"/>
      <sz val="15"/>
      <color rgb="FF000000"/>
      <name val="Arial"/>
      <family val="2"/>
    </font>
    <font>
      <i val="true"/>
      <sz val="11"/>
      <color rgb="FF000000"/>
      <name val="Arial"/>
      <family val="2"/>
    </font>
    <font>
      <b val="true"/>
      <i val="true"/>
      <sz val="11"/>
      <color rgb="FF000000"/>
      <name val="Arial"/>
      <family val="2"/>
    </font>
    <font>
      <b val="true"/>
      <sz val="26"/>
      <color rgb="FF000000"/>
      <name val="Arial"/>
      <family val="2"/>
    </font>
    <font>
      <b val="true"/>
      <sz val="10"/>
      <color rgb="FFFFFFCC"/>
      <name val="Arial"/>
      <family val="2"/>
    </font>
    <font>
      <b val="true"/>
      <i val="true"/>
      <sz val="10"/>
      <color rgb="FF000000"/>
      <name val="Arial"/>
      <family val="2"/>
    </font>
    <font>
      <b val="true"/>
      <sz val="20"/>
      <color rgb="FF000000"/>
      <name val="Arial"/>
      <family val="2"/>
    </font>
    <font>
      <b val="true"/>
      <i val="true"/>
      <sz val="16"/>
      <color rgb="FF000000"/>
      <name val="Arial"/>
      <family val="2"/>
    </font>
    <font>
      <b val="true"/>
      <sz val="14"/>
      <color rgb="FF000000"/>
      <name val="Arial"/>
      <family val="2"/>
    </font>
    <font>
      <b val="true"/>
      <sz val="11"/>
      <color rgb="FF333333"/>
      <name val="Arial"/>
      <family val="2"/>
    </font>
    <font>
      <sz val="11"/>
      <color rgb="FF333333"/>
      <name val="Arial"/>
      <family val="2"/>
    </font>
    <font>
      <sz val="10"/>
      <color rgb="FF993300"/>
      <name val="Arial"/>
      <family val="2"/>
    </font>
    <font>
      <b val="true"/>
      <sz val="10"/>
      <color rgb="FFDD0806"/>
      <name val="Arial"/>
      <family val="2"/>
    </font>
    <font>
      <b val="true"/>
      <sz val="10"/>
      <color rgb="FF333333"/>
      <name val="Arial"/>
      <family val="2"/>
    </font>
    <font>
      <b val="true"/>
      <sz val="8"/>
      <color rgb="FF333333"/>
      <name val="Arial"/>
      <family val="2"/>
    </font>
    <font>
      <sz val="10"/>
      <color rgb="FF333333"/>
      <name val="Arial"/>
      <family val="2"/>
    </font>
    <font>
      <sz val="11"/>
      <color rgb="FFFFFFFF"/>
      <name val="Calibri"/>
      <family val="2"/>
    </font>
    <font>
      <b val="true"/>
      <i val="true"/>
      <sz val="11"/>
      <color rgb="FF993300"/>
      <name val="Arial"/>
      <family val="2"/>
    </font>
    <font>
      <b val="true"/>
      <sz val="11"/>
      <color rgb="FF000000"/>
      <name val=".VnArialH"/>
      <family val="2"/>
    </font>
    <font>
      <b val="true"/>
      <sz val="11"/>
      <color rgb="FF000000"/>
      <name val=".VnArial"/>
      <family val="2"/>
    </font>
    <font>
      <b val="true"/>
      <sz val="12"/>
      <name val=".VnTimeH"/>
      <family val="2"/>
    </font>
    <font>
      <b val="true"/>
      <sz val="9"/>
      <name val=".VnTimeH"/>
      <family val="2"/>
    </font>
    <font>
      <b val="true"/>
      <sz val="8"/>
      <name val=".VnTime"/>
      <family val="2"/>
    </font>
    <font>
      <b val="true"/>
      <sz val="16"/>
      <name val=".VnTimeH"/>
      <family val="2"/>
    </font>
    <font>
      <b val="true"/>
      <u val="single"/>
      <sz val="10"/>
      <color rgb="FF0000D4"/>
      <name val=".VnArial"/>
      <family val="2"/>
    </font>
    <font>
      <b val="true"/>
      <sz val="14"/>
      <name val=".VnTime"/>
      <family val="2"/>
    </font>
    <font>
      <b val="true"/>
      <sz val="10"/>
      <color rgb="FF0000D4"/>
      <name val=".VnTime"/>
      <family val="2"/>
    </font>
    <font>
      <b val="true"/>
      <sz val="10"/>
      <color rgb="FFDD0806"/>
      <name val=".VnTime"/>
      <family val="2"/>
    </font>
    <font>
      <b val="true"/>
      <i val="true"/>
      <u val="single"/>
      <sz val="10"/>
      <color rgb="FFDD0806"/>
      <name val=".VnTime"/>
      <family val="2"/>
    </font>
    <font>
      <sz val="10"/>
      <color rgb="FFDD0806"/>
      <name val=".VnTime"/>
      <family val="2"/>
    </font>
    <font>
      <b val="true"/>
      <i val="true"/>
      <sz val="10"/>
      <name val=".VnTime"/>
      <family val="2"/>
    </font>
    <font>
      <sz val="10"/>
      <color rgb="FF0000D4"/>
      <name val=".VnTime"/>
      <family val="2"/>
    </font>
    <font>
      <b val="true"/>
      <u val="single"/>
      <sz val="10"/>
      <name val=".VnTime"/>
      <family val="2"/>
    </font>
    <font>
      <b val="true"/>
      <sz val="14"/>
      <color rgb="FFDD0806"/>
      <name val=".VnTime"/>
      <family val="2"/>
    </font>
    <font>
      <b val="true"/>
      <i val="true"/>
      <u val="single"/>
      <sz val="14"/>
      <color rgb="FFDD0806"/>
      <name val=".VnTime"/>
      <family val="2"/>
    </font>
    <font>
      <b val="true"/>
      <i val="true"/>
      <u val="single"/>
      <sz val="10"/>
      <color rgb="FF0000D4"/>
      <name val=".VnTime"/>
      <family val="2"/>
    </font>
    <font>
      <b val="true"/>
      <u val="single"/>
      <sz val="11"/>
      <name val=".VnTime"/>
      <family val="2"/>
    </font>
    <font>
      <b val="true"/>
      <sz val="18"/>
      <color rgb="FFDD0806"/>
      <name val="Arial"/>
      <family val="2"/>
    </font>
    <font>
      <sz val="11"/>
      <color rgb="FF000000"/>
      <name val="Times New Roman"/>
      <family val="1"/>
    </font>
    <font>
      <b val="true"/>
      <sz val="11"/>
      <color rgb="FF000000"/>
      <name val="Times New Roman"/>
      <family val="1"/>
    </font>
    <font>
      <sz val="8"/>
      <color rgb="FF000000"/>
      <name val="Times New Roman"/>
      <family val="1"/>
    </font>
    <font>
      <b val="true"/>
      <sz val="12"/>
      <color rgb="FF000000"/>
      <name val="Times New Roman"/>
      <family val="1"/>
    </font>
    <font>
      <sz val="12"/>
      <color rgb="FF000000"/>
      <name val="Times New Roman"/>
      <family val="1"/>
    </font>
    <font>
      <b val="true"/>
      <i val="true"/>
      <sz val="12"/>
      <color rgb="FF000000"/>
      <name val="Times New Roman"/>
      <family val="1"/>
    </font>
    <font>
      <i val="true"/>
      <sz val="8"/>
      <color rgb="FF000000"/>
      <name val="Times New Roman"/>
      <family val="1"/>
    </font>
    <font>
      <b val="true"/>
      <sz val="11"/>
      <color rgb="FF90713A"/>
      <name val="Times New Roman"/>
      <family val="1"/>
    </font>
    <font>
      <b val="true"/>
      <sz val="8"/>
      <color rgb="FF90713A"/>
      <name val="Times New Roman"/>
      <family val="1"/>
    </font>
    <font>
      <b val="true"/>
      <u val="single"/>
      <sz val="11"/>
      <color rgb="FF000000"/>
      <name val="Times New Roman"/>
      <family val="1"/>
    </font>
    <font>
      <sz val="10"/>
      <color rgb="FF000000"/>
      <name val="Times New Roman"/>
      <family val="1"/>
    </font>
    <font>
      <sz val="10"/>
      <color rgb="FF90713A"/>
      <name val="Times New Roman"/>
      <family val="1"/>
    </font>
    <font>
      <b val="true"/>
      <u val="single"/>
      <sz val="10"/>
      <color rgb="FF000000"/>
      <name val="Times New Roman"/>
      <family val="1"/>
    </font>
    <font>
      <b val="true"/>
      <u val="single"/>
      <sz val="10"/>
      <color rgb="FF90713A"/>
      <name val="Times New Roman"/>
      <family val="1"/>
    </font>
    <font>
      <b val="true"/>
      <sz val="10"/>
      <color rgb="FF000000"/>
      <name val="Times New Roman"/>
      <family val="1"/>
    </font>
    <font>
      <b val="true"/>
      <sz val="10"/>
      <color rgb="FF90713A"/>
      <name val="Times New Roman"/>
      <family val="1"/>
    </font>
    <font>
      <i val="true"/>
      <sz val="11"/>
      <color rgb="FF000000"/>
      <name val="Times New Roman"/>
      <family val="1"/>
    </font>
    <font>
      <i val="true"/>
      <sz val="10"/>
      <color rgb="FF000000"/>
      <name val="Times New Roman"/>
      <family val="1"/>
    </font>
    <font>
      <u val="single"/>
      <sz val="11"/>
      <color rgb="FF000000"/>
      <name val="Times New Roman"/>
      <family val="1"/>
    </font>
    <font>
      <u val="single"/>
      <sz val="10"/>
      <color rgb="FF000000"/>
      <name val="Times New Roman"/>
      <family val="1"/>
    </font>
    <font>
      <b val="true"/>
      <sz val="8"/>
      <name val="Times New Roman"/>
      <family val="1"/>
    </font>
    <font>
      <b val="true"/>
      <sz val="18"/>
      <name val="Times New Roman"/>
      <family val="1"/>
    </font>
    <font>
      <b val="true"/>
      <sz val="14"/>
      <name val="Times New Roman"/>
      <family val="1"/>
    </font>
    <font>
      <b val="true"/>
      <sz val="10"/>
      <name val="Times New Roman"/>
      <family val="1"/>
    </font>
    <font>
      <i val="true"/>
      <sz val="10"/>
      <name val="Times New Roman"/>
      <family val="1"/>
    </font>
    <font>
      <b val="true"/>
      <sz val="12"/>
      <color rgb="FF0000FF"/>
      <name val="Arial"/>
      <family val="2"/>
    </font>
    <font>
      <b val="true"/>
      <sz val="11"/>
      <color rgb="FF90713A"/>
      <name val="Arial"/>
      <family val="2"/>
    </font>
    <font>
      <b val="true"/>
      <i val="true"/>
      <sz val="11"/>
      <color rgb="FF90713A"/>
      <name val="Arial"/>
      <family val="2"/>
    </font>
    <font>
      <sz val="11"/>
      <color rgb="FF90713A"/>
      <name val="Arial"/>
      <family val="2"/>
    </font>
  </fonts>
  <fills count="26">
    <fill>
      <patternFill patternType="none"/>
    </fill>
    <fill>
      <patternFill patternType="gray125"/>
    </fill>
    <fill>
      <patternFill patternType="solid">
        <fgColor rgb="FFC0C0C0"/>
        <bgColor rgb="FFDFDFDF"/>
      </patternFill>
    </fill>
    <fill>
      <patternFill patternType="solid">
        <fgColor rgb="FF808080"/>
        <bgColor rgb="FF7F7F7F"/>
      </patternFill>
    </fill>
    <fill>
      <patternFill patternType="solid">
        <fgColor rgb="FFFFFFFF"/>
        <bgColor rgb="FFFFFFCC"/>
      </patternFill>
    </fill>
    <fill>
      <patternFill patternType="solid">
        <fgColor rgb="FFFFFFCC"/>
        <bgColor rgb="FFFFFFFF"/>
      </patternFill>
    </fill>
    <fill>
      <patternFill patternType="solid">
        <fgColor rgb="FF00ABEA"/>
        <bgColor rgb="FF00CCFF"/>
      </patternFill>
    </fill>
    <fill>
      <patternFill patternType="solid">
        <fgColor rgb="FF7F7F7F"/>
        <bgColor rgb="FF808080"/>
      </patternFill>
    </fill>
    <fill>
      <patternFill patternType="solid">
        <fgColor rgb="FFDFDFDF"/>
        <bgColor rgb="FFDFFFFF"/>
      </patternFill>
    </fill>
    <fill>
      <patternFill patternType="solid">
        <fgColor rgb="FFDD0806"/>
        <bgColor rgb="FF900000"/>
      </patternFill>
    </fill>
    <fill>
      <patternFill patternType="solid">
        <fgColor rgb="FFDFFFFF"/>
        <bgColor rgb="FFCCFFFF"/>
      </patternFill>
    </fill>
    <fill>
      <patternFill patternType="solid">
        <fgColor rgb="FF993300"/>
        <bgColor rgb="FF993366"/>
      </patternFill>
    </fill>
    <fill>
      <patternFill patternType="solid">
        <fgColor rgb="FF000090"/>
        <bgColor rgb="FF000080"/>
      </patternFill>
    </fill>
    <fill>
      <patternFill patternType="solid">
        <fgColor rgb="FFFFCC00"/>
        <bgColor rgb="FFFCF305"/>
      </patternFill>
    </fill>
    <fill>
      <patternFill patternType="solid">
        <fgColor rgb="FF003366"/>
        <bgColor rgb="FF333399"/>
      </patternFill>
    </fill>
    <fill>
      <patternFill patternType="solid">
        <fgColor rgb="FF0066CC"/>
        <bgColor rgb="FF008080"/>
      </patternFill>
    </fill>
    <fill>
      <patternFill patternType="solid">
        <fgColor rgb="FF00CCFF"/>
        <bgColor rgb="FF00ABEA"/>
      </patternFill>
    </fill>
    <fill>
      <patternFill patternType="solid">
        <fgColor rgb="FFFCF305"/>
        <bgColor rgb="FFFFFF00"/>
      </patternFill>
    </fill>
    <fill>
      <patternFill patternType="solid">
        <fgColor rgb="FF333399"/>
        <bgColor rgb="FF003366"/>
      </patternFill>
    </fill>
    <fill>
      <patternFill patternType="solid">
        <fgColor rgb="FFFFCC99"/>
        <bgColor rgb="FFDFDFDF"/>
      </patternFill>
    </fill>
    <fill>
      <patternFill patternType="solid">
        <fgColor rgb="FFFFFF99"/>
        <bgColor rgb="FFFFFFCC"/>
      </patternFill>
    </fill>
    <fill>
      <patternFill patternType="solid">
        <fgColor rgb="FF99CCFF"/>
        <bgColor rgb="FFC0C0C0"/>
      </patternFill>
    </fill>
    <fill>
      <patternFill patternType="solid">
        <fgColor rgb="FFFFFF00"/>
        <bgColor rgb="FFFCF305"/>
      </patternFill>
    </fill>
    <fill>
      <patternFill patternType="solid">
        <fgColor rgb="FF008080"/>
        <bgColor rgb="FF008080"/>
      </patternFill>
    </fill>
    <fill>
      <patternFill patternType="solid">
        <fgColor rgb="FFFF9900"/>
        <bgColor rgb="FFFFCC00"/>
      </patternFill>
    </fill>
    <fill>
      <patternFill patternType="solid">
        <fgColor rgb="FFCCFFFF"/>
        <bgColor rgb="FFDFFFFF"/>
      </patternFill>
    </fill>
  </fills>
  <borders count="70">
    <border diagonalUp="false" diagonalDown="false">
      <left/>
      <right/>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double"/>
      <right style="thin"/>
      <top style="hair"/>
      <bottom style="hair"/>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color rgb="FFFCF305"/>
      </left>
      <right style="hair">
        <color rgb="FFFCF305"/>
      </right>
      <top style="hair">
        <color rgb="FFFCF305"/>
      </top>
      <bottom style="hair">
        <color rgb="FFFCF305"/>
      </bottom>
      <diagonal/>
    </border>
    <border diagonalUp="false" diagonalDown="false">
      <left style="thick">
        <color rgb="FF003366"/>
      </left>
      <right style="thick">
        <color rgb="FF003366"/>
      </right>
      <top style="thick">
        <color rgb="FF003366"/>
      </top>
      <bottom style="double"/>
      <diagonal/>
    </border>
    <border diagonalUp="false" diagonalDown="false">
      <left style="thick">
        <color rgb="FF003366"/>
      </left>
      <right/>
      <top/>
      <bottom/>
      <diagonal/>
    </border>
    <border diagonalUp="false" diagonalDown="false">
      <left/>
      <right style="thick">
        <color rgb="FF003366"/>
      </right>
      <top/>
      <bottom/>
      <diagonal/>
    </border>
    <border diagonalUp="false" diagonalDown="false">
      <left style="thick">
        <color rgb="FF003366"/>
      </left>
      <right style="thin">
        <color rgb="FFDD0806"/>
      </right>
      <top style="thin">
        <color rgb="FFDD0806"/>
      </top>
      <bottom style="thin">
        <color rgb="FFDD0806"/>
      </bottom>
      <diagonal/>
    </border>
    <border diagonalUp="false" diagonalDown="false">
      <left style="thin">
        <color rgb="FFDD0806"/>
      </left>
      <right style="thin">
        <color rgb="FFDD0806"/>
      </right>
      <top style="thin">
        <color rgb="FFDD0806"/>
      </top>
      <bottom style="thin">
        <color rgb="FFDD0806"/>
      </bottom>
      <diagonal/>
    </border>
    <border diagonalUp="false" diagonalDown="false">
      <left style="thin">
        <color rgb="FFDD0806"/>
      </left>
      <right style="thick">
        <color rgb="FF003366"/>
      </right>
      <top style="thin">
        <color rgb="FFDD0806"/>
      </top>
      <bottom style="thin">
        <color rgb="FFDD0806"/>
      </bottom>
      <diagonal/>
    </border>
    <border diagonalUp="false" diagonalDown="false">
      <left style="medium">
        <color rgb="FF000090"/>
      </left>
      <right style="medium">
        <color rgb="FF000090"/>
      </right>
      <top style="medium">
        <color rgb="FF000090"/>
      </top>
      <bottom style="medium">
        <color rgb="FF000090"/>
      </bottom>
      <diagonal/>
    </border>
    <border diagonalUp="false" diagonalDown="false">
      <left style="thick">
        <color rgb="FF003366"/>
      </left>
      <right style="thick">
        <color rgb="FF003366"/>
      </right>
      <top/>
      <bottom/>
      <diagonal/>
    </border>
    <border diagonalUp="false" diagonalDown="false">
      <left style="thick">
        <color rgb="FF003366"/>
      </left>
      <right style="thick">
        <color rgb="FF003366"/>
      </right>
      <top/>
      <bottom style="thick">
        <color rgb="FF003366"/>
      </bottom>
      <diagonal/>
    </border>
    <border diagonalUp="false" diagonalDown="false">
      <left style="thick">
        <color rgb="FF003366"/>
      </left>
      <right/>
      <top style="thick">
        <color rgb="FF003366"/>
      </top>
      <bottom/>
      <diagonal/>
    </border>
    <border diagonalUp="false" diagonalDown="false">
      <left/>
      <right/>
      <top style="thick">
        <color rgb="FF003366"/>
      </top>
      <bottom/>
      <diagonal/>
    </border>
    <border diagonalUp="false" diagonalDown="false">
      <left/>
      <right/>
      <top style="thin"/>
      <bottom/>
      <diagonal/>
    </border>
    <border diagonalUp="false" diagonalDown="false">
      <left/>
      <right/>
      <top/>
      <bottom style="thin"/>
      <diagonal/>
    </border>
    <border diagonalUp="false" diagonalDown="false">
      <left style="medium">
        <color rgb="FFDD0806"/>
      </left>
      <right/>
      <top style="medium">
        <color rgb="FFDD0806"/>
      </top>
      <bottom style="medium">
        <color rgb="FFDD0806"/>
      </bottom>
      <diagonal/>
    </border>
    <border diagonalUp="false" diagonalDown="false">
      <left/>
      <right style="medium">
        <color rgb="FFDD0806"/>
      </right>
      <top style="medium">
        <color rgb="FFDD0806"/>
      </top>
      <bottom style="medium">
        <color rgb="FFDD0806"/>
      </bottom>
      <diagonal/>
    </border>
    <border diagonalUp="false" diagonalDown="false">
      <left/>
      <right style="thin"/>
      <top style="thin"/>
      <bottom style="thin"/>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color rgb="FFDD0806"/>
      </left>
      <right style="thin">
        <color rgb="FFDD0806"/>
      </right>
      <top style="medium">
        <color rgb="FFDD0806"/>
      </top>
      <bottom style="thin">
        <color rgb="FFDD0806"/>
      </bottom>
      <diagonal/>
    </border>
    <border diagonalUp="false" diagonalDown="false">
      <left style="thin">
        <color rgb="FFDD0806"/>
      </left>
      <right style="thin">
        <color rgb="FFDD0806"/>
      </right>
      <top style="medium">
        <color rgb="FFDD0806"/>
      </top>
      <bottom style="thin">
        <color rgb="FFDD0806"/>
      </bottom>
      <diagonal/>
    </border>
    <border diagonalUp="false" diagonalDown="false">
      <left style="thin">
        <color rgb="FFDD0806"/>
      </left>
      <right style="medium">
        <color rgb="FFDD0806"/>
      </right>
      <top style="medium">
        <color rgb="FFDD0806"/>
      </top>
      <bottom style="medium">
        <color rgb="FFDD0806"/>
      </bottom>
      <diagonal/>
    </border>
    <border diagonalUp="false" diagonalDown="false">
      <left style="medium">
        <color rgb="FFDD0806"/>
      </left>
      <right style="thin">
        <color rgb="FFDD0806"/>
      </right>
      <top style="thin">
        <color rgb="FFDD0806"/>
      </top>
      <bottom style="medium">
        <color rgb="FFDD0806"/>
      </bottom>
      <diagonal/>
    </border>
    <border diagonalUp="false" diagonalDown="false">
      <left style="thin">
        <color rgb="FFDD0806"/>
      </left>
      <right style="thin">
        <color rgb="FFDD0806"/>
      </right>
      <top style="thin">
        <color rgb="FFDD0806"/>
      </top>
      <bottom style="medium">
        <color rgb="FFDD0806"/>
      </bottom>
      <diagonal/>
    </border>
    <border diagonalUp="false" diagonalDown="false">
      <left style="thin">
        <color rgb="FFDD0806"/>
      </left>
      <right/>
      <top style="thin">
        <color rgb="FFDD0806"/>
      </top>
      <bottom style="medium">
        <color rgb="FFDD0806"/>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medium"/>
      <right/>
      <top style="medium"/>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color rgb="FFDD0806"/>
      </left>
      <right style="thin">
        <color rgb="FFDD0806"/>
      </right>
      <top style="medium">
        <color rgb="FFDD0806"/>
      </top>
      <bottom/>
      <diagonal/>
    </border>
    <border diagonalUp="false" diagonalDown="false">
      <left style="thin">
        <color rgb="FFDD0806"/>
      </left>
      <right style="thin">
        <color rgb="FFDD0806"/>
      </right>
      <top/>
      <bottom style="thin">
        <color rgb="FFDD0806"/>
      </bottom>
      <diagonal/>
    </border>
    <border diagonalUp="false" diagonalDown="false">
      <left/>
      <right/>
      <top style="medium">
        <color rgb="FFDD0806"/>
      </top>
      <bottom style="medium">
        <color rgb="FFDD0806"/>
      </bottom>
      <diagonal/>
    </border>
  </borders>
  <cellStyleXfs count="4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center" vertical="bottom" textRotation="0" wrapText="true" indent="0" shrinkToFit="false"/>
      <protection locked="false" hidden="false"/>
    </xf>
    <xf numFmtId="175" fontId="0" fillId="0" borderId="1" applyFont="true" applyBorder="true" applyAlignment="false" applyProtection="tru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6" fontId="4"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7" fontId="16"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9" fontId="1"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7"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4" fontId="17" fillId="0" borderId="0" applyFont="true" applyBorder="true" applyAlignment="true" applyProtection="true">
      <alignment horizontal="general" vertical="bottom" textRotation="0" wrapText="false" indent="0" shrinkToFit="false"/>
      <protection locked="true" hidden="false"/>
    </xf>
    <xf numFmtId="184" fontId="17" fillId="0" borderId="0" applyFont="true" applyBorder="true" applyAlignment="true" applyProtection="true">
      <alignment horizontal="general" vertical="bottom" textRotation="0" wrapText="false" indent="0" shrinkToFit="false"/>
      <protection locked="true" hidden="false"/>
    </xf>
    <xf numFmtId="184" fontId="17" fillId="0" borderId="0" applyFont="true" applyBorder="true" applyAlignment="true" applyProtection="true">
      <alignment horizontal="general" vertical="bottom" textRotation="0" wrapText="false" indent="0" shrinkToFit="false"/>
      <protection locked="true" hidden="false"/>
    </xf>
    <xf numFmtId="184" fontId="17" fillId="0" borderId="0" applyFont="true" applyBorder="true" applyAlignment="true" applyProtection="true">
      <alignment horizontal="general" vertical="bottom" textRotation="0" wrapText="false" indent="0" shrinkToFit="false"/>
      <protection locked="true" hidden="false"/>
    </xf>
    <xf numFmtId="184" fontId="17" fillId="0" borderId="0" applyFont="true" applyBorder="true" applyAlignment="true" applyProtection="true">
      <alignment horizontal="general" vertical="bottom" textRotation="0" wrapText="false" indent="0" shrinkToFit="false"/>
      <protection locked="true" hidden="false"/>
    </xf>
    <xf numFmtId="184" fontId="17" fillId="0" borderId="0" applyFont="true" applyBorder="true" applyAlignment="true" applyProtection="true">
      <alignment horizontal="general" vertical="bottom" textRotation="0" wrapText="false" indent="0" shrinkToFit="false"/>
      <protection locked="true" hidden="false"/>
    </xf>
    <xf numFmtId="184" fontId="17" fillId="0" borderId="0" applyFont="true" applyBorder="true" applyAlignment="true" applyProtection="true">
      <alignment horizontal="general" vertical="bottom" textRotation="0" wrapText="false" indent="0" shrinkToFit="false"/>
      <protection locked="true" hidden="false"/>
    </xf>
    <xf numFmtId="184" fontId="1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8" fillId="0" borderId="0" applyFont="true" applyBorder="true" applyAlignment="false" applyProtection="true">
      <protection locked="true" hidden="false"/>
    </xf>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8" fontId="20" fillId="0" borderId="0" applyFont="true" applyBorder="false" applyAlignment="false" applyProtection="tru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71" fontId="0" fillId="0" borderId="0" applyFont="true" applyBorder="false" applyAlignment="false" applyProtection="false"/>
    <xf numFmtId="189" fontId="0" fillId="0" borderId="0" applyFont="true" applyBorder="false" applyAlignment="false" applyProtection="false"/>
    <xf numFmtId="185" fontId="0" fillId="0" borderId="0" applyFont="true" applyBorder="false" applyAlignment="false" applyProtection="false"/>
    <xf numFmtId="174" fontId="0"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7"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22" fillId="0" borderId="0" applyFont="true" applyBorder="true" applyAlignment="false" applyProtection="true">
      <protection locked="true" hidden="false"/>
    </xf>
    <xf numFmtId="174" fontId="0" fillId="0" borderId="0" applyFont="true" applyBorder="false" applyAlignment="false" applyProtection="true">
      <protection locked="true" hidden="false"/>
    </xf>
    <xf numFmtId="190" fontId="0" fillId="0" borderId="0" applyFont="true" applyBorder="false" applyAlignment="false" applyProtection="false"/>
    <xf numFmtId="190" fontId="0" fillId="0" borderId="0" applyFont="true" applyBorder="false" applyAlignment="false" applyProtection="false"/>
    <xf numFmtId="174" fontId="4" fillId="3" borderId="2" applyFont="true" applyBorder="true" applyAlignment="true" applyProtection="true">
      <alignment horizontal="right" vertical="top" textRotation="0" wrapText="true" indent="0" shrinkToFit="false"/>
      <protection locked="true" hidden="false"/>
    </xf>
    <xf numFmtId="164" fontId="23" fillId="2" borderId="0" applyFont="true" applyBorder="false" applyAlignment="false" applyProtection="false"/>
    <xf numFmtId="164" fontId="24" fillId="4" borderId="0" applyFont="true" applyBorder="true" applyAlignment="true" applyProtection="true">
      <alignment horizontal="general" vertical="bottom" textRotation="0" wrapText="false" indent="0" shrinkToFit="false"/>
      <protection locked="true" hidden="false"/>
    </xf>
    <xf numFmtId="164" fontId="25" fillId="0" borderId="3" applyFont="true" applyBorder="true" applyAlignment="false" applyProtection="false"/>
    <xf numFmtId="164" fontId="25" fillId="0" borderId="4" applyFont="true" applyBorder="true" applyAlignment="true" applyProtection="true">
      <alignment horizontal="left" vertical="center" textRotation="0" wrapText="false" indent="0" shrinkToFit="false"/>
      <protection locked="true" hidden="false"/>
    </xf>
    <xf numFmtId="164" fontId="26" fillId="0" borderId="0" applyFont="true" applyBorder="false" applyAlignment="false" applyProtection="false"/>
    <xf numFmtId="164" fontId="25" fillId="0" borderId="0" applyFont="true" applyBorder="false" applyAlignment="false" applyProtection="false"/>
    <xf numFmtId="191" fontId="27" fillId="0" borderId="0" applyFont="true" applyBorder="true" applyAlignment="true" applyProtection="true">
      <alignment horizontal="general" vertical="bottom" textRotation="0" wrapText="false" indent="0" shrinkToFit="false"/>
      <protection locked="false" hidden="false"/>
    </xf>
    <xf numFmtId="191" fontId="27" fillId="0" borderId="0" applyFont="true" applyBorder="true" applyAlignment="true" applyProtection="true">
      <alignment horizontal="general" vertical="bottom" textRotation="0" wrapText="false" indent="0" shrinkToFit="false"/>
      <protection locked="false" hidden="false"/>
    </xf>
    <xf numFmtId="164" fontId="28" fillId="0" borderId="5"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92" fontId="29" fillId="0" borderId="6" applyFont="true" applyBorder="true" applyAlignment="true" applyProtection="true">
      <alignment horizontal="general" vertical="center" textRotation="0" wrapText="false" indent="0" shrinkToFit="false"/>
      <protection locked="true" hidden="false"/>
    </xf>
    <xf numFmtId="164" fontId="30" fillId="0" borderId="0" applyFont="true" applyBorder="false" applyAlignment="false" applyProtection="false"/>
    <xf numFmtId="164" fontId="23" fillId="5" borderId="0" applyFont="true" applyBorder="false" applyAlignment="false" applyProtection="false"/>
    <xf numFmtId="164" fontId="31" fillId="0" borderId="7" applyFont="true" applyBorder="true" applyAlignment="true" applyProtection="true">
      <alignment horizontal="center" vertical="center" textRotation="0" wrapText="true" indent="0" shrinkToFit="false"/>
      <protection locked="true" hidden="false"/>
    </xf>
    <xf numFmtId="193" fontId="4" fillId="6" borderId="2" applyFont="true" applyBorder="true" applyAlignment="true" applyProtection="true">
      <alignment horizontal="general" vertical="top" textRotation="0" wrapText="true" indent="0" shrinkToFit="false"/>
      <protection locked="true" hidden="false"/>
    </xf>
    <xf numFmtId="174" fontId="32" fillId="0" borderId="4" applyFont="true" applyBorder="true" applyAlignment="true" applyProtection="true">
      <alignment horizontal="center"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7"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0" fontId="0" fillId="0" borderId="0" applyFont="true" applyBorder="false" applyAlignment="false" applyProtection="false"/>
    <xf numFmtId="169" fontId="0" fillId="0" borderId="0" applyFont="true" applyBorder="false" applyAlignment="false" applyProtection="false"/>
    <xf numFmtId="194" fontId="33"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95" fontId="16" fillId="0" borderId="8"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6" fontId="0" fillId="0" borderId="0" applyFont="true" applyBorder="false" applyAlignment="false" applyProtection="false"/>
    <xf numFmtId="164" fontId="0" fillId="0" borderId="0" applyFont="true" applyBorder="true" applyAlignment="false" applyProtection="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97" fontId="3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4" fontId="37"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8" fontId="12" fillId="0" borderId="0" applyFont="true" applyBorder="true" applyAlignment="true" applyProtection="true">
      <alignment horizontal="center" vertical="bottom" textRotation="0" wrapText="true" indent="0" shrinkToFit="false"/>
      <protection locked="false" hidden="false"/>
    </xf>
    <xf numFmtId="198" fontId="0" fillId="0" borderId="0" applyFont="true" applyBorder="false" applyAlignment="false" applyProtection="false"/>
    <xf numFmtId="181"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7"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0" fillId="0" borderId="5" applyFont="true" applyBorder="true" applyAlignment="true" applyProtection="true">
      <alignment horizontal="center" vertical="bottom" textRotation="0" wrapText="false" indent="0" shrinkToFit="false"/>
      <protection locked="true" hidden="false"/>
    </xf>
    <xf numFmtId="164" fontId="0" fillId="7" borderId="0" applyFont="true" applyBorder="false" applyAlignment="false" applyProtection="true">
      <protection locked="true" hidden="false"/>
    </xf>
    <xf numFmtId="164" fontId="41" fillId="0" borderId="0" applyFont="true" applyBorder="false" applyAlignment="false" applyProtection="false"/>
    <xf numFmtId="164" fontId="4" fillId="0" borderId="0" applyFont="true" applyBorder="false" applyAlignment="false" applyProtection="false"/>
    <xf numFmtId="164" fontId="0" fillId="8" borderId="4" applyFont="true" applyBorder="true" applyAlignment="false" applyProtection="true">
      <protection locked="true" hidden="false"/>
    </xf>
    <xf numFmtId="164" fontId="42" fillId="0" borderId="0" applyFont="true" applyBorder="false" applyAlignment="false" applyProtection="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88" fontId="43" fillId="0" borderId="0" applyFont="true" applyBorder="true" applyAlignment="true" applyProtection="true">
      <alignment horizontal="general" vertical="bottom" textRotation="0" wrapText="false" indent="0" shrinkToFit="false"/>
      <protection locked="true" hidden="false"/>
    </xf>
    <xf numFmtId="169" fontId="44" fillId="0" borderId="0" applyFont="true" applyBorder="false" applyAlignment="true" applyProtection="true">
      <alignment horizontal="right" vertical="bottom" textRotation="0" wrapText="false" indent="0" shrinkToFit="false"/>
      <protection locked="true" hidden="false"/>
    </xf>
    <xf numFmtId="200" fontId="37"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1" fontId="4" fillId="0" borderId="9" applyFont="true" applyBorder="true" applyAlignment="true" applyProtection="true">
      <alignment horizontal="right" vertical="center" textRotation="0" wrapText="false" indent="0" shrinkToFit="false"/>
      <protection locked="true" hidden="false"/>
    </xf>
    <xf numFmtId="202" fontId="11" fillId="0" borderId="9" applyFont="true" applyBorder="true" applyAlignment="true" applyProtection="true">
      <alignment horizontal="right" vertical="center" textRotation="0" wrapText="false" indent="0" shrinkToFit="false"/>
      <protection locked="true" hidden="false"/>
    </xf>
    <xf numFmtId="200" fontId="37" fillId="0" borderId="9" applyFont="true" applyBorder="true" applyAlignment="true" applyProtection="true">
      <alignment horizontal="right" vertical="center" textRotation="0" wrapText="false" indent="0" shrinkToFit="false"/>
      <protection locked="true" hidden="false"/>
    </xf>
    <xf numFmtId="202" fontId="11" fillId="0" borderId="9" applyFont="true" applyBorder="true" applyAlignment="true" applyProtection="true">
      <alignment horizontal="right" vertical="center" textRotation="0" wrapText="false" indent="0" shrinkToFit="false"/>
      <protection locked="true" hidden="false"/>
    </xf>
    <xf numFmtId="192" fontId="20" fillId="0" borderId="0" applyFont="true" applyBorder="false" applyAlignment="false" applyProtection="true">
      <protection locked="true" hidden="false"/>
    </xf>
    <xf numFmtId="203" fontId="16" fillId="0" borderId="0" applyFont="true" applyBorder="false" applyAlignment="false" applyProtection="true">
      <protection locked="true" hidden="false"/>
    </xf>
    <xf numFmtId="204" fontId="16" fillId="0" borderId="0" applyFont="true" applyBorder="false" applyAlignment="false" applyProtection="true">
      <protection locked="true" hidden="false"/>
    </xf>
    <xf numFmtId="205" fontId="37"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206" fontId="4" fillId="0" borderId="9" applyFont="true" applyBorder="true" applyAlignment="true" applyProtection="true">
      <alignment horizontal="center" vertical="bottom" textRotation="0" wrapText="false" indent="0" shrinkToFit="false"/>
      <protection locked="true" hidden="false"/>
    </xf>
    <xf numFmtId="164" fontId="0" fillId="0" borderId="10" applyFont="true" applyBorder="true" applyAlignment="false" applyProtection="false"/>
    <xf numFmtId="164" fontId="25" fillId="0" borderId="11" applyFont="true" applyBorder="true" applyAlignment="true" applyProtection="true">
      <alignment horizontal="center" vertical="bottom" textRotation="0" wrapText="false" indent="0" shrinkToFit="false"/>
      <protection locked="true" hidden="false"/>
    </xf>
    <xf numFmtId="204" fontId="37"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7" fontId="4" fillId="0" borderId="0" applyFont="true" applyBorder="true" applyAlignment="true" applyProtection="true">
      <alignment horizontal="general" vertical="bottom" textRotation="0" wrapText="false" indent="0" shrinkToFit="false"/>
      <protection locked="true" hidden="false"/>
    </xf>
    <xf numFmtId="208" fontId="37"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209" fontId="4" fillId="0" borderId="6" applyFont="true" applyBorder="true" applyAlignment="true" applyProtection="true">
      <alignment horizontal="general" vertical="bottom" textRotation="0" wrapText="false" indent="0" shrinkToFit="false"/>
      <protection locked="true" hidden="false"/>
    </xf>
    <xf numFmtId="174" fontId="4" fillId="9" borderId="2" applyFont="true" applyBorder="true" applyAlignment="true" applyProtection="true">
      <alignment horizontal="right" vertical="top" textRotation="0" wrapText="true" indent="0" shrinkToFit="false"/>
      <protection locked="true" hidden="false"/>
    </xf>
    <xf numFmtId="164" fontId="45" fillId="10" borderId="6" applyFont="true" applyBorder="true" applyAlignment="true" applyProtection="true">
      <alignment horizontal="left" vertical="center" textRotation="0" wrapText="false" indent="0" shrinkToFit="false"/>
      <protection locked="true" hidden="false"/>
    </xf>
    <xf numFmtId="210" fontId="46" fillId="0" borderId="12" applyFont="true" applyBorder="true" applyAlignment="true" applyProtection="true">
      <alignment horizontal="left" vertical="top" textRotation="0" wrapText="false" indent="0" shrinkToFit="false"/>
      <protection locked="true" hidden="false"/>
    </xf>
    <xf numFmtId="210" fontId="10" fillId="0" borderId="13" applyFont="true" applyBorder="true" applyAlignment="true" applyProtection="true">
      <alignment horizontal="left" vertical="top" textRotation="0" wrapText="false" indent="0" shrinkToFit="false"/>
      <protection locked="true" hidden="false"/>
    </xf>
    <xf numFmtId="164" fontId="47" fillId="0" borderId="13" applyFont="true" applyBorder="true" applyAlignment="true" applyProtection="true">
      <alignment horizontal="left" vertical="center" textRotation="0" wrapText="false" indent="0" shrinkToFit="false"/>
      <protection locked="true" hidden="false"/>
    </xf>
    <xf numFmtId="211" fontId="0" fillId="0" borderId="0" applyFont="true" applyBorder="false" applyAlignment="false" applyProtection="false"/>
    <xf numFmtId="212" fontId="0" fillId="0" borderId="0" applyFont="true" applyBorder="false" applyAlignment="false" applyProtection="false"/>
    <xf numFmtId="164" fontId="0" fillId="0" borderId="14" applyFont="true" applyBorder="true" applyAlignment="false" applyProtection="true">
      <protection locked="true" hidden="false"/>
    </xf>
    <xf numFmtId="164" fontId="48"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213"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219" fontId="0" fillId="0" borderId="0" applyFont="true" applyBorder="false" applyAlignment="false" applyProtection="false"/>
    <xf numFmtId="220" fontId="0"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4" fontId="37" fillId="0" borderId="0" applyFont="true" applyBorder="false" applyAlignment="false" applyProtection="false"/>
    <xf numFmtId="164" fontId="16"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5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221" fontId="0" fillId="0" borderId="0" applyFont="true" applyBorder="false" applyAlignment="false" applyProtection="false"/>
    <xf numFmtId="185" fontId="0" fillId="0" borderId="0" applyFont="true" applyBorder="false" applyAlignment="false" applyProtection="false"/>
    <xf numFmtId="222" fontId="0" fillId="0" borderId="0" applyFont="true" applyBorder="false" applyAlignment="false" applyProtection="false"/>
    <xf numFmtId="164" fontId="51" fillId="0" borderId="0" applyFont="true" applyBorder="true" applyAlignment="true" applyProtection="true">
      <alignment horizontal="general" vertical="bottom" textRotation="0" wrapText="false" indent="0" shrinkToFit="false"/>
      <protection locked="true" hidden="false"/>
    </xf>
    <xf numFmtId="223" fontId="0" fillId="0" borderId="0" applyFont="true" applyBorder="false" applyAlignment="false" applyProtection="false"/>
    <xf numFmtId="173" fontId="0" fillId="0" borderId="0" applyFont="true" applyBorder="false" applyAlignment="false" applyProtection="false"/>
    <xf numFmtId="182"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24" fontId="0"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25" fontId="0" fillId="0" borderId="0" applyFont="true" applyBorder="false" applyAlignment="false" applyProtection="false"/>
    <xf numFmtId="167" fontId="0" fillId="0" borderId="0" applyFont="true" applyBorder="false" applyAlignment="false" applyProtection="false"/>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4" fillId="0" borderId="0" applyFont="true" applyBorder="true" applyAlignment="true" applyProtection="true">
      <alignment horizontal="general" vertical="center" textRotation="0" wrapText="false" indent="0" shrinkToFit="false"/>
      <protection locked="true" hidden="false"/>
    </xf>
  </cellStyleXfs>
  <cellXfs count="1378">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56" fillId="11" borderId="15" xfId="0" applyFont="true" applyBorder="true" applyAlignment="true" applyProtection="false">
      <alignment horizontal="center" vertical="bottom" textRotation="0" wrapText="false" indent="0" shrinkToFit="false"/>
      <protection locked="true" hidden="false"/>
    </xf>
    <xf numFmtId="164" fontId="55" fillId="2" borderId="16"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general" vertical="bottom" textRotation="0" wrapText="false" indent="0" shrinkToFit="false"/>
      <protection locked="true" hidden="false"/>
    </xf>
    <xf numFmtId="164" fontId="57" fillId="2" borderId="17" xfId="0" applyFont="true" applyBorder="true" applyAlignment="true" applyProtection="false">
      <alignment horizontal="general" vertical="bottom" textRotation="0" wrapText="false" indent="0" shrinkToFit="false"/>
      <protection locked="true" hidden="false"/>
    </xf>
    <xf numFmtId="164" fontId="58" fillId="12" borderId="18" xfId="0" applyFont="true" applyBorder="true" applyAlignment="true" applyProtection="false">
      <alignment horizontal="center" vertical="bottom" textRotation="0" wrapText="false" indent="0"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58" fillId="12" borderId="19" xfId="0" applyFont="true" applyBorder="true" applyAlignment="true" applyProtection="false">
      <alignment horizontal="center" vertical="bottom" textRotation="0" wrapText="false" indent="0" shrinkToFit="false"/>
      <protection locked="true" hidden="false"/>
    </xf>
    <xf numFmtId="164" fontId="55" fillId="2" borderId="0" xfId="0" applyFont="true" applyBorder="true" applyAlignment="false" applyProtection="false">
      <alignment horizontal="general" vertical="bottom" textRotation="0" wrapText="false" indent="0" shrinkToFit="false"/>
      <protection locked="true" hidden="false"/>
    </xf>
    <xf numFmtId="164" fontId="58" fillId="12" borderId="20" xfId="0" applyFont="true" applyBorder="true" applyAlignment="true" applyProtection="false">
      <alignment horizontal="center" vertical="bottom" textRotation="0" wrapText="false" indent="0" shrinkToFit="false"/>
      <protection locked="true" hidden="false"/>
    </xf>
    <xf numFmtId="164" fontId="59" fillId="13" borderId="18" xfId="20" applyFont="true" applyBorder="true" applyAlignment="true" applyProtection="true">
      <alignment horizontal="left" vertical="bottom" textRotation="0" wrapText="false" indent="0" shrinkToFit="false"/>
      <protection locked="true" hidden="false"/>
    </xf>
    <xf numFmtId="164" fontId="59" fillId="13" borderId="19" xfId="20" applyFont="true" applyBorder="true" applyAlignment="true" applyProtection="true">
      <alignment horizontal="center" vertical="center" textRotation="0" wrapText="false" indent="0" shrinkToFit="false"/>
      <protection locked="true" hidden="false"/>
    </xf>
    <xf numFmtId="164" fontId="59" fillId="13" borderId="20" xfId="20" applyFont="true" applyBorder="true" applyAlignment="true" applyProtection="true">
      <alignment horizontal="center" vertical="bottom"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9" fillId="13" borderId="20" xfId="20" applyFont="true" applyBorder="true" applyAlignment="true" applyProtection="true">
      <alignment horizontal="left" vertical="bottom" textRotation="0" wrapText="false" indent="0" shrinkToFit="false"/>
      <protection locked="true" hidden="false"/>
    </xf>
    <xf numFmtId="164" fontId="61" fillId="9" borderId="21" xfId="20" applyFont="true" applyBorder="true" applyAlignment="true" applyProtection="true">
      <alignment horizontal="center" vertical="center" textRotation="0" wrapText="false" indent="0" shrinkToFit="false"/>
      <protection locked="true" hidden="false"/>
    </xf>
    <xf numFmtId="164" fontId="55" fillId="2" borderId="17" xfId="20" applyFont="true" applyBorder="true" applyAlignment="true" applyProtection="true">
      <alignment horizontal="center" vertical="bottom" textRotation="0" wrapText="false" indent="0" shrinkToFit="false"/>
      <protection locked="true" hidden="false"/>
    </xf>
    <xf numFmtId="164" fontId="55" fillId="2" borderId="17" xfId="0" applyFont="true" applyBorder="true" applyAlignment="false" applyProtection="false">
      <alignment horizontal="general" vertical="bottom" textRotation="0" wrapText="false" indent="0" shrinkToFit="false"/>
      <protection locked="true" hidden="false"/>
    </xf>
    <xf numFmtId="164" fontId="55" fillId="2" borderId="0" xfId="20" applyFont="true" applyBorder="true" applyAlignment="true" applyProtection="true">
      <alignment horizontal="center" vertical="bottom" textRotation="0" wrapText="false" indent="0" shrinkToFit="false"/>
      <protection locked="true" hidden="false"/>
    </xf>
    <xf numFmtId="164" fontId="59" fillId="13" borderId="19" xfId="20" applyFont="true" applyBorder="true" applyAlignment="true" applyProtection="true">
      <alignment horizontal="left" vertical="center" textRotation="0" wrapText="false" indent="0" shrinkToFit="false"/>
      <protection locked="true" hidden="false"/>
    </xf>
    <xf numFmtId="164" fontId="59" fillId="13" borderId="19" xfId="20" applyFont="true" applyBorder="true" applyAlignment="true" applyProtection="true">
      <alignment horizontal="left" vertical="bottom" textRotation="0" wrapText="false" indent="0" shrinkToFit="false"/>
      <protection locked="true" hidden="false"/>
    </xf>
    <xf numFmtId="164" fontId="62" fillId="13" borderId="18" xfId="20" applyFont="true" applyBorder="true" applyAlignment="true" applyProtection="true">
      <alignment horizontal="left" vertical="bottom" textRotation="0" wrapText="false" indent="0" shrinkToFit="false"/>
      <protection locked="true" hidden="false"/>
    </xf>
    <xf numFmtId="164" fontId="63" fillId="13" borderId="18" xfId="20" applyFont="true" applyBorder="true" applyAlignment="true" applyProtection="true">
      <alignment horizontal="left" vertical="bottom" textRotation="0" wrapText="false" indent="0" shrinkToFit="false"/>
      <protection locked="true" hidden="false"/>
    </xf>
    <xf numFmtId="164" fontId="63" fillId="13" borderId="16" xfId="20" applyFont="true" applyBorder="true" applyAlignment="true" applyProtection="true">
      <alignment horizontal="left" vertical="bottom" textRotation="0" wrapText="false" indent="0" shrinkToFit="false"/>
      <protection locked="true" hidden="false"/>
    </xf>
    <xf numFmtId="164" fontId="55" fillId="11" borderId="16" xfId="0" applyFont="true" applyBorder="true" applyAlignment="true" applyProtection="false">
      <alignment horizontal="center" vertical="bottom" textRotation="0" wrapText="false" indent="0" shrinkToFit="false"/>
      <protection locked="true" hidden="false"/>
    </xf>
    <xf numFmtId="164" fontId="55" fillId="11" borderId="0" xfId="0" applyFont="true" applyBorder="true" applyAlignment="false" applyProtection="false">
      <alignment horizontal="general" vertical="bottom" textRotation="0" wrapText="false" indent="0" shrinkToFit="false"/>
      <protection locked="true" hidden="false"/>
    </xf>
    <xf numFmtId="164" fontId="58" fillId="14" borderId="19" xfId="0" applyFont="true" applyBorder="true" applyAlignment="true" applyProtection="false">
      <alignment horizontal="center" vertical="bottom" textRotation="0" wrapText="false" indent="0" shrinkToFit="false"/>
      <protection locked="true" hidden="false"/>
    </xf>
    <xf numFmtId="164" fontId="55" fillId="11" borderId="17" xfId="0" applyFont="true" applyBorder="true" applyAlignment="false" applyProtection="false">
      <alignment horizontal="general" vertical="bottom" textRotation="0" wrapText="false" indent="0" shrinkToFit="false"/>
      <protection locked="true" hidden="false"/>
    </xf>
    <xf numFmtId="164" fontId="64" fillId="11" borderId="22" xfId="0" applyFont="true" applyBorder="true" applyAlignment="true" applyProtection="false">
      <alignment horizontal="center" vertical="bottom" textRotation="0" wrapText="false" indent="0" shrinkToFit="false"/>
      <protection locked="true" hidden="false"/>
    </xf>
    <xf numFmtId="164" fontId="64" fillId="11" borderId="23" xfId="0" applyFont="true" applyBorder="true" applyAlignment="true" applyProtection="false">
      <alignment horizontal="center" vertical="bottom" textRotation="0" wrapText="false" indent="0" shrinkToFit="false"/>
      <protection locked="true" hidden="false"/>
    </xf>
    <xf numFmtId="164" fontId="64" fillId="15" borderId="24" xfId="0" applyFont="true" applyBorder="true" applyAlignment="true" applyProtection="false">
      <alignment horizontal="general" vertical="bottom" textRotation="0" wrapText="false" indent="0" shrinkToFit="false"/>
      <protection locked="true" hidden="false"/>
    </xf>
    <xf numFmtId="164" fontId="64" fillId="0" borderId="25"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4" fillId="15" borderId="16"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5" fillId="0" borderId="0" xfId="232" applyFont="true" applyBorder="true" applyAlignment="true" applyProtection="true">
      <alignment horizontal="general" vertical="bottom" textRotation="0" wrapText="false" indent="0" shrinkToFit="false"/>
      <protection locked="true" hidden="true"/>
    </xf>
    <xf numFmtId="164" fontId="66" fillId="0" borderId="0" xfId="232" applyFont="true" applyBorder="false" applyAlignment="true" applyProtection="true">
      <alignment horizontal="general" vertical="center" textRotation="0" wrapText="false" indent="0" shrinkToFit="false"/>
      <protection locked="true" hidden="true"/>
    </xf>
    <xf numFmtId="164" fontId="4" fillId="0" borderId="0" xfId="232" applyFont="false" applyBorder="false" applyAlignment="false" applyProtection="false">
      <alignment horizontal="general" vertical="bottom" textRotation="0" wrapText="false" indent="0" shrinkToFit="false"/>
      <protection locked="true" hidden="false"/>
    </xf>
    <xf numFmtId="164" fontId="67" fillId="0" borderId="0" xfId="232" applyFont="true" applyBorder="false" applyAlignment="true" applyProtection="true">
      <alignment horizontal="center" vertical="center" textRotation="0" wrapText="false" indent="0" shrinkToFit="false"/>
      <protection locked="true" hidden="true"/>
    </xf>
    <xf numFmtId="164" fontId="45" fillId="0" borderId="0" xfId="232" applyFont="true" applyBorder="true" applyAlignment="true" applyProtection="true">
      <alignment horizontal="center" vertical="center" textRotation="0" wrapText="false" indent="0" shrinkToFit="false"/>
      <protection locked="true" hidden="true"/>
    </xf>
    <xf numFmtId="164" fontId="46" fillId="0" borderId="0" xfId="232" applyFont="true" applyBorder="true" applyAlignment="true" applyProtection="true">
      <alignment horizontal="general" vertical="bottom" textRotation="0" wrapText="false" indent="0" shrinkToFit="false"/>
      <protection locked="true" hidden="true"/>
    </xf>
    <xf numFmtId="164" fontId="4" fillId="0" borderId="0" xfId="232" applyFont="false" applyBorder="true" applyAlignment="true" applyProtection="true">
      <alignment horizontal="general" vertical="bottom" textRotation="0" wrapText="false" indent="0" shrinkToFit="false"/>
      <protection locked="true" hidden="true"/>
    </xf>
    <xf numFmtId="164" fontId="4" fillId="0" borderId="0" xfId="232" applyFont="false" applyBorder="false" applyAlignment="true" applyProtection="true">
      <alignment horizontal="general" vertical="center" textRotation="0" wrapText="false" indent="0" shrinkToFit="false"/>
      <protection locked="true" hidden="true"/>
    </xf>
    <xf numFmtId="164" fontId="68" fillId="0" borderId="0" xfId="232" applyFont="true" applyBorder="true" applyAlignment="true" applyProtection="true">
      <alignment horizontal="center" vertical="center" textRotation="0" wrapText="false" indent="0" shrinkToFit="false"/>
      <protection locked="true" hidden="true"/>
    </xf>
    <xf numFmtId="164" fontId="69" fillId="0" borderId="0" xfId="232" applyFont="true" applyBorder="false" applyAlignment="true" applyProtection="true">
      <alignment horizontal="general" vertical="center" textRotation="0" wrapText="false" indent="0" shrinkToFit="false"/>
      <protection locked="true" hidden="true"/>
    </xf>
    <xf numFmtId="164" fontId="68" fillId="0" borderId="0" xfId="232" applyFont="true" applyBorder="false" applyAlignment="true" applyProtection="true">
      <alignment horizontal="center" vertical="center" textRotation="0" wrapText="false" indent="0" shrinkToFit="false"/>
      <protection locked="true" hidden="true"/>
    </xf>
    <xf numFmtId="164" fontId="70" fillId="0" borderId="0" xfId="232" applyFont="true" applyBorder="true" applyAlignment="true" applyProtection="true">
      <alignment horizontal="center" vertical="center" textRotation="0" wrapText="false" indent="0" shrinkToFit="false"/>
      <protection locked="true" hidden="true"/>
    </xf>
    <xf numFmtId="164" fontId="45" fillId="0" borderId="0" xfId="232" applyFont="true" applyBorder="false" applyAlignment="true" applyProtection="true">
      <alignment horizontal="general" vertical="bottom" textRotation="0" wrapText="false" indent="0" shrinkToFit="false"/>
      <protection locked="true" hidden="true"/>
    </xf>
    <xf numFmtId="192" fontId="4" fillId="0" borderId="0" xfId="232" applyFont="true" applyBorder="false" applyAlignment="true" applyProtection="true">
      <alignment horizontal="general" vertical="bottom" textRotation="0" wrapText="false" indent="0" shrinkToFit="false"/>
      <protection locked="true" hidden="true"/>
    </xf>
    <xf numFmtId="164" fontId="67" fillId="0" borderId="0" xfId="232" applyFont="true" applyBorder="true" applyAlignment="true" applyProtection="true">
      <alignment horizontal="center" vertical="center" textRotation="0" wrapText="false" indent="0" shrinkToFit="false"/>
      <protection locked="true" hidden="true"/>
    </xf>
    <xf numFmtId="164" fontId="45" fillId="0" borderId="0" xfId="232" applyFont="true" applyBorder="false" applyAlignment="true" applyProtection="true">
      <alignment horizontal="general" vertical="center" textRotation="0" wrapText="false" indent="0" shrinkToFit="false"/>
      <protection locked="true" hidden="true"/>
    </xf>
    <xf numFmtId="164" fontId="4" fillId="0" borderId="0" xfId="232" applyFont="true" applyBorder="false" applyAlignment="true" applyProtection="true">
      <alignment horizontal="center" vertical="bottom" textRotation="0" wrapText="false" indent="0" shrinkToFit="false"/>
      <protection locked="true" hidden="true"/>
    </xf>
    <xf numFmtId="164" fontId="4" fillId="0" borderId="0" xfId="232" applyFont="true" applyBorder="false" applyAlignment="true" applyProtection="true">
      <alignment horizontal="left" vertical="center" textRotation="0" wrapText="false" indent="0" shrinkToFit="false"/>
      <protection locked="true" hidden="true"/>
    </xf>
    <xf numFmtId="164" fontId="4" fillId="0" borderId="0" xfId="232" applyFont="true" applyBorder="true" applyAlignment="true" applyProtection="true">
      <alignment horizontal="left" vertical="bottom" textRotation="0" wrapText="false" indent="0" shrinkToFit="false"/>
      <protection locked="true" hidden="true"/>
    </xf>
    <xf numFmtId="164" fontId="45" fillId="0" borderId="0" xfId="232" applyFont="true" applyBorder="true" applyAlignment="true" applyProtection="true">
      <alignment horizontal="general" vertical="center" textRotation="0" wrapText="false" indent="0" shrinkToFit="false"/>
      <protection locked="true" hidden="true"/>
    </xf>
    <xf numFmtId="164" fontId="71" fillId="0" borderId="0" xfId="232" applyFont="true" applyBorder="true" applyAlignment="true" applyProtection="true">
      <alignment horizontal="left" vertical="bottom" textRotation="0" wrapText="false" indent="0" shrinkToFit="false"/>
      <protection locked="true" hidden="true"/>
    </xf>
    <xf numFmtId="164" fontId="72" fillId="0" borderId="0" xfId="232" applyFont="true" applyBorder="false" applyAlignment="true" applyProtection="true">
      <alignment horizontal="general" vertical="center" textRotation="0" wrapText="false" indent="0" shrinkToFit="false"/>
      <protection locked="true" hidden="true"/>
    </xf>
    <xf numFmtId="164" fontId="71" fillId="0" borderId="0" xfId="232" applyFont="true" applyBorder="true" applyAlignment="true" applyProtection="true">
      <alignment horizontal="left" vertical="bottom" textRotation="0" wrapText="false" indent="0" shrinkToFit="false"/>
      <protection locked="true" hidden="true"/>
    </xf>
    <xf numFmtId="164" fontId="72" fillId="0" borderId="0" xfId="232" applyFont="true" applyBorder="false" applyAlignment="true" applyProtection="true">
      <alignment horizontal="general" vertical="bottom" textRotation="0" wrapText="false" indent="0" shrinkToFit="false"/>
      <protection locked="true" hidden="true"/>
    </xf>
    <xf numFmtId="164" fontId="71" fillId="0" borderId="0" xfId="232" applyFont="true" applyBorder="true" applyAlignment="true" applyProtection="true">
      <alignment horizontal="left" vertical="center" textRotation="0" wrapText="false" indent="0" shrinkToFit="false"/>
      <protection locked="true" hidden="true"/>
    </xf>
    <xf numFmtId="164" fontId="72" fillId="0" borderId="0" xfId="232" applyFont="true" applyBorder="true" applyAlignment="true" applyProtection="true">
      <alignment horizontal="general" vertical="bottom" textRotation="0" wrapText="false" indent="0" shrinkToFit="false"/>
      <protection locked="true" hidden="true"/>
    </xf>
    <xf numFmtId="164" fontId="72" fillId="0" borderId="0" xfId="232" applyFont="true" applyBorder="true" applyAlignment="true" applyProtection="true">
      <alignment horizontal="center" vertical="bottom" textRotation="0" wrapText="false" indent="0" shrinkToFit="false"/>
      <protection locked="true" hidden="true"/>
    </xf>
    <xf numFmtId="164" fontId="73" fillId="0" borderId="0" xfId="223" applyFont="true" applyBorder="false" applyAlignment="false" applyProtection="false">
      <alignment horizontal="general" vertical="bottom" textRotation="0" wrapText="false" indent="0" shrinkToFit="false"/>
      <protection locked="true" hidden="false"/>
    </xf>
    <xf numFmtId="164" fontId="72" fillId="0" borderId="0" xfId="232" applyFont="true" applyBorder="false" applyAlignment="false" applyProtection="false">
      <alignment horizontal="general" vertical="bottom" textRotation="0" wrapText="false" indent="0" shrinkToFit="false"/>
      <protection locked="true" hidden="false"/>
    </xf>
    <xf numFmtId="164" fontId="74" fillId="0" borderId="0" xfId="232" applyFont="true" applyBorder="true" applyAlignment="true" applyProtection="true">
      <alignment horizontal="general" vertical="center" textRotation="0" wrapText="false" indent="0" shrinkToFit="false"/>
      <protection locked="true" hidden="true"/>
    </xf>
    <xf numFmtId="164" fontId="74" fillId="0" borderId="0" xfId="232" applyFont="true" applyBorder="false" applyAlignment="true" applyProtection="true">
      <alignment horizontal="general" vertical="center" textRotation="0" wrapText="false" indent="0" shrinkToFit="false"/>
      <protection locked="true" hidden="true"/>
    </xf>
    <xf numFmtId="164" fontId="71" fillId="0" borderId="0" xfId="232" applyFont="true" applyBorder="false" applyAlignment="true" applyProtection="true">
      <alignment horizontal="general" vertical="center" textRotation="0" wrapText="false" indent="0" shrinkToFit="false"/>
      <protection locked="true" hidden="true"/>
    </xf>
    <xf numFmtId="164" fontId="68" fillId="0" borderId="0" xfId="232" applyFont="true" applyBorder="false" applyAlignment="true" applyProtection="true">
      <alignment horizontal="general" vertical="center" textRotation="0" wrapText="false" indent="0" shrinkToFit="false"/>
      <protection locked="true" hidden="true"/>
    </xf>
    <xf numFmtId="226" fontId="45" fillId="0" borderId="0" xfId="232" applyFont="true" applyBorder="true" applyAlignment="true" applyProtection="true">
      <alignment horizontal="general" vertical="center" textRotation="0" wrapText="false" indent="0" shrinkToFit="false"/>
      <protection locked="true" hidden="true"/>
    </xf>
    <xf numFmtId="164" fontId="16" fillId="0" borderId="0" xfId="223" applyFont="false" applyBorder="false" applyAlignment="false" applyProtection="false">
      <alignment horizontal="general" vertical="bottom" textRotation="0" wrapText="false" indent="0" shrinkToFit="false"/>
      <protection locked="true" hidden="false"/>
    </xf>
    <xf numFmtId="164" fontId="71" fillId="0" borderId="0" xfId="232" applyFont="true" applyBorder="true" applyAlignment="true" applyProtection="true">
      <alignment horizontal="general" vertical="center" textRotation="0" wrapText="false" indent="0" shrinkToFit="false"/>
      <protection locked="true" hidden="true"/>
    </xf>
    <xf numFmtId="164" fontId="72" fillId="0" borderId="0" xfId="232" applyFont="true" applyBorder="true" applyAlignment="true" applyProtection="true">
      <alignment horizontal="general" vertical="center" textRotation="0" wrapText="false" indent="0" shrinkToFit="false"/>
      <protection locked="true" hidden="true"/>
    </xf>
    <xf numFmtId="226" fontId="75" fillId="0" borderId="0" xfId="232" applyFont="true" applyBorder="true" applyAlignment="true" applyProtection="true">
      <alignment horizontal="general" vertical="center" textRotation="0" wrapText="false" indent="0" shrinkToFit="false"/>
      <protection locked="true" hidden="true"/>
    </xf>
    <xf numFmtId="226" fontId="74" fillId="0" borderId="0" xfId="232" applyFont="true" applyBorder="true" applyAlignment="true" applyProtection="true">
      <alignment horizontal="center" vertical="bottom" textRotation="0" wrapText="false" indent="0" shrinkToFit="false"/>
      <protection locked="true" hidden="true"/>
    </xf>
    <xf numFmtId="164" fontId="72" fillId="0" borderId="0" xfId="232" applyFont="true" applyBorder="false" applyAlignment="true" applyProtection="false">
      <alignment horizontal="general" vertical="bottom" textRotation="0" wrapText="false" indent="0" shrinkToFit="false"/>
      <protection locked="true" hidden="false"/>
    </xf>
    <xf numFmtId="164" fontId="4" fillId="0" borderId="0" xfId="232" applyFont="false" applyBorder="true" applyAlignment="true" applyProtection="true">
      <alignment horizontal="center" vertical="center" textRotation="0" wrapText="false" indent="0" shrinkToFit="false"/>
      <protection locked="true" hidden="true"/>
    </xf>
    <xf numFmtId="164" fontId="4" fillId="0" borderId="0" xfId="232" applyFont="false" applyBorder="false" applyAlignment="true" applyProtection="true">
      <alignment horizontal="center" vertical="center" textRotation="0" wrapText="false" indent="0" shrinkToFit="false"/>
      <protection locked="true" hidden="true"/>
    </xf>
    <xf numFmtId="164" fontId="0" fillId="9" borderId="0" xfId="0" applyFont="false" applyBorder="false" applyAlignment="false" applyProtection="false">
      <alignment horizontal="general" vertical="bottom" textRotation="0" wrapText="false" indent="0" shrinkToFit="false"/>
      <protection locked="true" hidden="false"/>
    </xf>
    <xf numFmtId="164" fontId="76" fillId="0" borderId="0" xfId="232" applyFont="true" applyBorder="true" applyAlignment="true" applyProtection="true">
      <alignment horizontal="center" vertical="center" textRotation="0" wrapText="false" indent="0" shrinkToFit="false"/>
      <protection locked="true" hidden="true"/>
    </xf>
    <xf numFmtId="164" fontId="4" fillId="0" borderId="0" xfId="232" applyFont="false" applyBorder="true" applyAlignment="true" applyProtection="true">
      <alignment horizontal="general" vertical="center" textRotation="0" wrapText="false" indent="0" shrinkToFit="false"/>
      <protection locked="true" hidden="true"/>
    </xf>
    <xf numFmtId="164" fontId="73" fillId="0" borderId="0" xfId="224" applyFont="true" applyBorder="false" applyAlignment="false" applyProtection="false">
      <alignment horizontal="general" vertical="bottom" textRotation="0" wrapText="false" indent="0" shrinkToFit="false"/>
      <protection locked="true" hidden="false"/>
    </xf>
    <xf numFmtId="192" fontId="17" fillId="0" borderId="0" xfId="221" applyFont="true" applyBorder="true" applyAlignment="false" applyProtection="false">
      <alignment horizontal="general" vertical="bottom" textRotation="0" wrapText="false" indent="0" shrinkToFit="false"/>
      <protection locked="true" hidden="false"/>
    </xf>
    <xf numFmtId="174" fontId="77" fillId="0" borderId="0" xfId="221" applyFont="true" applyBorder="false" applyAlignment="true" applyProtection="false">
      <alignment horizontal="general" vertical="bottom" textRotation="0" wrapText="false" indent="0" shrinkToFit="false"/>
      <protection locked="true" hidden="false"/>
    </xf>
    <xf numFmtId="174" fontId="78" fillId="0" borderId="0" xfId="221" applyFont="true" applyBorder="false" applyAlignment="true" applyProtection="false">
      <alignment horizontal="general" vertical="bottom" textRotation="0" wrapText="true" indent="0" shrinkToFit="false"/>
      <protection locked="true" hidden="false"/>
    </xf>
    <xf numFmtId="164" fontId="16" fillId="0" borderId="0" xfId="221" applyFont="true" applyBorder="false" applyAlignment="false" applyProtection="false">
      <alignment horizontal="general" vertical="bottom" textRotation="0" wrapText="false" indent="0" shrinkToFit="false"/>
      <protection locked="true" hidden="false"/>
    </xf>
    <xf numFmtId="189" fontId="16" fillId="0" borderId="0" xfId="221" applyFont="true" applyBorder="false" applyAlignment="true" applyProtection="false">
      <alignment horizontal="right" vertical="bottom" textRotation="0" wrapText="false" indent="0" shrinkToFit="false"/>
      <protection locked="true" hidden="false"/>
    </xf>
    <xf numFmtId="174" fontId="16" fillId="0" borderId="0" xfId="221" applyFont="true" applyBorder="false" applyAlignment="true" applyProtection="false">
      <alignment horizontal="right" vertical="bottom" textRotation="0" wrapText="false" indent="0" shrinkToFit="false"/>
      <protection locked="true" hidden="false"/>
    </xf>
    <xf numFmtId="174" fontId="79" fillId="0" borderId="0" xfId="221" applyFont="true" applyBorder="true" applyAlignment="true" applyProtection="false">
      <alignment horizontal="center" vertical="center" textRotation="0" wrapText="false" indent="0" shrinkToFit="false"/>
      <protection locked="true" hidden="false"/>
    </xf>
    <xf numFmtId="164" fontId="80" fillId="0" borderId="0" xfId="221" applyFont="true" applyBorder="true" applyAlignment="true" applyProtection="false">
      <alignment horizontal="center" vertical="bottom" textRotation="0" wrapText="false" indent="0" shrinkToFit="false"/>
      <protection locked="true" hidden="false"/>
    </xf>
    <xf numFmtId="164" fontId="4" fillId="0" borderId="0" xfId="221" applyFont="true" applyBorder="false" applyAlignment="false" applyProtection="false">
      <alignment horizontal="general" vertical="bottom" textRotation="0" wrapText="false" indent="0" shrinkToFit="false"/>
      <protection locked="true" hidden="false"/>
    </xf>
    <xf numFmtId="164" fontId="81" fillId="0" borderId="0" xfId="246" applyFont="true" applyBorder="false" applyAlignment="false" applyProtection="false">
      <alignment horizontal="general" vertical="bottom" textRotation="0" wrapText="false" indent="0" shrinkToFit="false"/>
      <protection locked="true" hidden="false"/>
    </xf>
    <xf numFmtId="174" fontId="4" fillId="0" borderId="0" xfId="221" applyFont="true" applyBorder="false" applyAlignment="true" applyProtection="false">
      <alignment horizontal="right" vertical="bottom" textRotation="0" wrapText="false" indent="0" shrinkToFit="false"/>
      <protection locked="true" hidden="false"/>
    </xf>
    <xf numFmtId="164" fontId="77" fillId="0" borderId="12" xfId="221" applyFont="true" applyBorder="true" applyAlignment="true" applyProtection="false">
      <alignment horizontal="center" vertical="center" textRotation="0" wrapText="true" indent="0" shrinkToFit="false"/>
      <protection locked="true" hidden="false"/>
    </xf>
    <xf numFmtId="164" fontId="77" fillId="0" borderId="6" xfId="248" applyFont="true" applyBorder="true" applyAlignment="true" applyProtection="false">
      <alignment horizontal="center" vertical="center" textRotation="0" wrapText="true" indent="0" shrinkToFit="false"/>
      <protection locked="true" hidden="false"/>
    </xf>
    <xf numFmtId="189" fontId="77" fillId="0" borderId="9" xfId="221" applyFont="true" applyBorder="true" applyAlignment="true" applyProtection="false">
      <alignment horizontal="center" vertical="center" textRotation="0" wrapText="true" indent="0" shrinkToFit="false"/>
      <protection locked="true" hidden="false"/>
    </xf>
    <xf numFmtId="174" fontId="77" fillId="0" borderId="12" xfId="221" applyFont="true" applyBorder="true" applyAlignment="true" applyProtection="false">
      <alignment horizontal="center" vertical="center" textRotation="0" wrapText="true" indent="0" shrinkToFit="false"/>
      <protection locked="true" hidden="false"/>
    </xf>
    <xf numFmtId="164" fontId="82" fillId="0" borderId="6" xfId="221" applyFont="true" applyBorder="true" applyAlignment="true" applyProtection="false">
      <alignment horizontal="left" vertical="center" textRotation="0" wrapText="true" indent="0" shrinkToFit="false"/>
      <protection locked="true" hidden="false"/>
    </xf>
    <xf numFmtId="189" fontId="82" fillId="0" borderId="6" xfId="221" applyFont="true" applyBorder="true" applyAlignment="true" applyProtection="false">
      <alignment horizontal="right" vertical="center" textRotation="0" wrapText="true" indent="0" shrinkToFit="false"/>
      <protection locked="true" hidden="false"/>
    </xf>
    <xf numFmtId="174" fontId="82" fillId="0" borderId="6" xfId="221" applyFont="true" applyBorder="true" applyAlignment="true" applyProtection="false">
      <alignment horizontal="right" vertical="center" textRotation="0" wrapText="true" indent="0" shrinkToFit="false"/>
      <protection locked="true" hidden="false"/>
    </xf>
    <xf numFmtId="164" fontId="77" fillId="0" borderId="6" xfId="221" applyFont="true" applyBorder="true" applyAlignment="true" applyProtection="false">
      <alignment horizontal="center" vertical="bottom" textRotation="0" wrapText="false" indent="0" shrinkToFit="false"/>
      <protection locked="true" hidden="false"/>
    </xf>
    <xf numFmtId="189" fontId="83" fillId="0" borderId="6" xfId="221" applyFont="true" applyBorder="true" applyAlignment="true" applyProtection="false">
      <alignment horizontal="right" vertical="bottom" textRotation="0" wrapText="false" indent="0" shrinkToFit="false"/>
      <protection locked="true" hidden="false"/>
    </xf>
    <xf numFmtId="174" fontId="83" fillId="0" borderId="6" xfId="221" applyFont="true" applyBorder="true" applyAlignment="true" applyProtection="false">
      <alignment horizontal="right" vertical="bottom" textRotation="0" wrapText="false" indent="0" shrinkToFit="false"/>
      <protection locked="true" hidden="false"/>
    </xf>
    <xf numFmtId="164" fontId="84" fillId="0" borderId="0" xfId="221" applyFont="true" applyBorder="false" applyAlignment="true" applyProtection="false">
      <alignment horizontal="left" vertical="bottom" textRotation="0" wrapText="false" indent="0" shrinkToFit="false"/>
      <protection locked="true" hidden="false"/>
    </xf>
    <xf numFmtId="164" fontId="85" fillId="0" borderId="0" xfId="221" applyFont="true" applyBorder="false" applyAlignment="false" applyProtection="false">
      <alignment horizontal="general" vertical="bottom" textRotation="0" wrapText="false" indent="0" shrinkToFit="false"/>
      <protection locked="true" hidden="false"/>
    </xf>
    <xf numFmtId="164" fontId="86" fillId="0" borderId="26" xfId="221" applyFont="true" applyBorder="true" applyAlignment="true" applyProtection="false">
      <alignment horizontal="general" vertical="bottom" textRotation="0" wrapText="false" indent="0" shrinkToFit="false"/>
      <protection locked="true" hidden="false"/>
    </xf>
    <xf numFmtId="164" fontId="87" fillId="0" borderId="0" xfId="221" applyFont="true" applyBorder="false" applyAlignment="true" applyProtection="false">
      <alignment horizontal="left" vertical="bottom" textRotation="0" wrapText="false" indent="0" shrinkToFit="false"/>
      <protection locked="true" hidden="false"/>
    </xf>
    <xf numFmtId="164" fontId="86" fillId="0" borderId="0" xfId="221" applyFont="true" applyBorder="false" applyAlignment="true" applyProtection="false">
      <alignment horizontal="left" vertical="bottom" textRotation="0" wrapText="false" indent="0" shrinkToFit="false"/>
      <protection locked="true" hidden="false"/>
    </xf>
    <xf numFmtId="164" fontId="68" fillId="0" borderId="0" xfId="221" applyFont="true" applyBorder="false" applyAlignment="true" applyProtection="false">
      <alignment horizontal="left" vertical="bottom" textRotation="0" wrapText="false" indent="0" shrinkToFit="false"/>
      <protection locked="true" hidden="false"/>
    </xf>
    <xf numFmtId="164" fontId="76" fillId="0" borderId="0" xfId="221" applyFont="true" applyBorder="true" applyAlignment="true" applyProtection="false">
      <alignment horizontal="center" vertical="bottom" textRotation="0" wrapText="false" indent="0" shrinkToFit="false"/>
      <protection locked="true" hidden="false"/>
    </xf>
    <xf numFmtId="189" fontId="76" fillId="0" borderId="0" xfId="221" applyFont="true" applyBorder="true" applyAlignment="true" applyProtection="false">
      <alignment horizontal="center" vertical="bottom" textRotation="0" wrapText="false" indent="0" shrinkToFit="false"/>
      <protection locked="true" hidden="false"/>
    </xf>
    <xf numFmtId="164" fontId="68" fillId="0" borderId="0" xfId="221" applyFont="true" applyBorder="true" applyAlignment="true" applyProtection="false">
      <alignment horizontal="center" vertical="bottom" textRotation="0" wrapText="false" indent="0" shrinkToFit="false"/>
      <protection locked="true" hidden="false"/>
    </xf>
    <xf numFmtId="189" fontId="67" fillId="0" borderId="0" xfId="221" applyFont="true" applyBorder="true" applyAlignment="true" applyProtection="false">
      <alignment horizontal="center" vertical="bottom" textRotation="0" wrapText="false" indent="0" shrinkToFit="false"/>
      <protection locked="true" hidden="false"/>
    </xf>
    <xf numFmtId="164" fontId="88" fillId="0" borderId="0" xfId="221" applyFont="true" applyBorder="false" applyAlignment="false" applyProtection="false">
      <alignment horizontal="general" vertical="bottom" textRotation="0" wrapText="false" indent="0" shrinkToFit="false"/>
      <protection locked="true" hidden="false"/>
    </xf>
    <xf numFmtId="189" fontId="88" fillId="0" borderId="0" xfId="221" applyFont="true" applyBorder="false" applyAlignment="true" applyProtection="false">
      <alignment horizontal="right" vertical="bottom" textRotation="0" wrapText="false" indent="0" shrinkToFit="false"/>
      <protection locked="true" hidden="false"/>
    </xf>
    <xf numFmtId="174" fontId="68" fillId="0" borderId="0" xfId="221" applyFont="true" applyBorder="false" applyAlignment="true" applyProtection="false">
      <alignment horizontal="center" vertical="bottom" textRotation="0" wrapText="false" indent="0" shrinkToFit="false"/>
      <protection locked="true" hidden="false"/>
    </xf>
    <xf numFmtId="227" fontId="17" fillId="0" borderId="0" xfId="221" applyFont="true" applyBorder="true" applyAlignment="false" applyProtection="false">
      <alignment horizontal="general" vertical="bottom" textRotation="0" wrapText="false" indent="0" shrinkToFit="false"/>
      <protection locked="true" hidden="false"/>
    </xf>
    <xf numFmtId="174" fontId="77" fillId="0" borderId="0" xfId="221" applyFont="true" applyBorder="true" applyAlignment="true" applyProtection="false">
      <alignment horizontal="center" vertical="bottom" textRotation="0" wrapText="false" indent="0" shrinkToFit="false"/>
      <protection locked="true" hidden="false"/>
    </xf>
    <xf numFmtId="174" fontId="78" fillId="0" borderId="0" xfId="221" applyFont="true" applyBorder="true" applyAlignment="true" applyProtection="false">
      <alignment horizontal="center" vertical="bottom" textRotation="0" wrapText="true" indent="0" shrinkToFit="false"/>
      <protection locked="true" hidden="false"/>
    </xf>
    <xf numFmtId="189" fontId="17" fillId="0" borderId="0" xfId="221" applyFont="true" applyBorder="false" applyAlignment="true" applyProtection="false">
      <alignment horizontal="right" vertical="bottom" textRotation="0" wrapText="true" indent="0" shrinkToFit="false"/>
      <protection locked="true" hidden="false"/>
    </xf>
    <xf numFmtId="174" fontId="89" fillId="0" borderId="0" xfId="221" applyFont="true" applyBorder="true" applyAlignment="true" applyProtection="false">
      <alignment horizontal="center" vertical="center" textRotation="0" wrapText="false" indent="0" shrinkToFit="false"/>
      <protection locked="true" hidden="false"/>
    </xf>
    <xf numFmtId="189" fontId="45" fillId="0" borderId="0" xfId="221" applyFont="true" applyBorder="false" applyAlignment="true" applyProtection="false">
      <alignment horizontal="right" vertical="bottom" textRotation="0" wrapText="false" indent="0" shrinkToFit="false"/>
      <protection locked="true" hidden="false"/>
    </xf>
    <xf numFmtId="164" fontId="4" fillId="0" borderId="0" xfId="221" applyFont="true" applyBorder="false" applyAlignment="true" applyProtection="false">
      <alignment horizontal="right" vertical="bottom" textRotation="0" wrapText="false" indent="0" shrinkToFit="false"/>
      <protection locked="true" hidden="false"/>
    </xf>
    <xf numFmtId="164" fontId="71" fillId="0" borderId="0" xfId="221" applyFont="true" applyBorder="false" applyAlignment="false" applyProtection="false">
      <alignment horizontal="general" vertical="bottom" textRotation="0" wrapText="false" indent="0" shrinkToFit="false"/>
      <protection locked="true" hidden="false"/>
    </xf>
    <xf numFmtId="164" fontId="72" fillId="0" borderId="0" xfId="221" applyFont="true" applyBorder="true" applyAlignment="true" applyProtection="false">
      <alignment horizontal="center" vertical="bottom" textRotation="0" wrapText="false" indent="0" shrinkToFit="false"/>
      <protection locked="true" hidden="false"/>
    </xf>
    <xf numFmtId="164" fontId="73" fillId="0" borderId="0" xfId="221" applyFont="true" applyBorder="false" applyAlignment="false" applyProtection="false">
      <alignment horizontal="general" vertical="bottom" textRotation="0" wrapText="false" indent="0" shrinkToFit="false"/>
      <protection locked="true" hidden="false"/>
    </xf>
    <xf numFmtId="189" fontId="71" fillId="0" borderId="0" xfId="221" applyFont="true" applyBorder="false" applyAlignment="true" applyProtection="false">
      <alignment horizontal="right" vertical="bottom" textRotation="0" wrapText="false" indent="0" shrinkToFit="false"/>
      <protection locked="true" hidden="false"/>
    </xf>
    <xf numFmtId="174" fontId="72" fillId="0" borderId="0" xfId="221" applyFont="true" applyBorder="true" applyAlignment="true" applyProtection="false">
      <alignment horizontal="center" vertical="bottom" textRotation="0" wrapText="false" indent="0" shrinkToFit="false"/>
      <protection locked="true" hidden="false"/>
    </xf>
    <xf numFmtId="192" fontId="72" fillId="0" borderId="0" xfId="221" applyFont="true" applyBorder="true" applyAlignment="true" applyProtection="false">
      <alignment horizontal="left" vertical="bottom" textRotation="0" wrapText="false" indent="0" shrinkToFit="false"/>
      <protection locked="true" hidden="false"/>
    </xf>
    <xf numFmtId="164" fontId="90" fillId="0" borderId="0" xfId="221" applyFont="true" applyBorder="false" applyAlignment="true" applyProtection="false">
      <alignment horizontal="general" vertical="bottom" textRotation="0" wrapText="false" indent="0" shrinkToFit="false"/>
      <protection locked="true" hidden="false"/>
    </xf>
    <xf numFmtId="164" fontId="91" fillId="0" borderId="0" xfId="221" applyFont="true" applyBorder="false" applyAlignment="true" applyProtection="false">
      <alignment horizontal="general" vertical="bottom" textRotation="0" wrapText="false" indent="0" shrinkToFit="false"/>
      <protection locked="true" hidden="false"/>
    </xf>
    <xf numFmtId="164" fontId="72" fillId="0" borderId="0" xfId="221" applyFont="true" applyBorder="false" applyAlignment="true" applyProtection="false">
      <alignment horizontal="general" vertical="bottom" textRotation="0" wrapText="false" indent="0" shrinkToFit="false"/>
      <protection locked="true" hidden="false"/>
    </xf>
    <xf numFmtId="189" fontId="71" fillId="0" borderId="0" xfId="221" applyFont="true" applyBorder="false" applyAlignment="true" applyProtection="false">
      <alignment horizontal="left" vertical="bottom" textRotation="0" wrapText="false" indent="0" shrinkToFit="false"/>
      <protection locked="true" hidden="false"/>
    </xf>
    <xf numFmtId="174" fontId="72" fillId="0" borderId="0" xfId="221" applyFont="true" applyBorder="false" applyAlignment="true" applyProtection="false">
      <alignment horizontal="right" vertical="bottom" textRotation="0" wrapText="false" indent="0" shrinkToFit="false"/>
      <protection locked="true" hidden="false"/>
    </xf>
    <xf numFmtId="164" fontId="45" fillId="0" borderId="0" xfId="221" applyFont="true" applyBorder="false" applyAlignment="false" applyProtection="false">
      <alignment horizontal="general" vertical="bottom" textRotation="0" wrapText="false" indent="0" shrinkToFit="false"/>
      <protection locked="true" hidden="false"/>
    </xf>
    <xf numFmtId="174" fontId="45" fillId="0" borderId="0" xfId="221" applyFont="true" applyBorder="true" applyAlignment="true" applyProtection="false">
      <alignment horizontal="center" vertical="bottom" textRotation="0" wrapText="false" indent="0" shrinkToFit="false"/>
      <protection locked="true" hidden="false"/>
    </xf>
    <xf numFmtId="189" fontId="45" fillId="0" borderId="0" xfId="221" applyFont="true" applyBorder="false" applyAlignment="true" applyProtection="false">
      <alignment horizontal="right" vertical="bottom" textRotation="0" wrapText="false" indent="0" shrinkToFit="false"/>
      <protection locked="true" hidden="false"/>
    </xf>
    <xf numFmtId="164" fontId="87" fillId="0" borderId="6" xfId="221" applyFont="true" applyBorder="true" applyAlignment="true" applyProtection="false">
      <alignment horizontal="center" vertical="center" textRotation="0" wrapText="true" indent="0" shrinkToFit="false"/>
      <protection locked="true" hidden="false"/>
    </xf>
    <xf numFmtId="164" fontId="87" fillId="0" borderId="6" xfId="248" applyFont="true" applyBorder="true" applyAlignment="true" applyProtection="false">
      <alignment horizontal="center" vertical="center" textRotation="0" wrapText="true" indent="0" shrinkToFit="false"/>
      <protection locked="true" hidden="false"/>
    </xf>
    <xf numFmtId="189" fontId="87" fillId="0" borderId="6" xfId="221" applyFont="true" applyBorder="true" applyAlignment="true" applyProtection="false">
      <alignment horizontal="center" vertical="center" textRotation="0" wrapText="true" indent="0" shrinkToFit="false"/>
      <protection locked="true" hidden="false"/>
    </xf>
    <xf numFmtId="174" fontId="87" fillId="0" borderId="6" xfId="221" applyFont="true" applyBorder="true" applyAlignment="true" applyProtection="false">
      <alignment horizontal="center" vertical="center" textRotation="0" wrapText="true" indent="0" shrinkToFit="false"/>
      <protection locked="true" hidden="false"/>
    </xf>
    <xf numFmtId="164" fontId="84" fillId="0" borderId="6" xfId="248" applyFont="true" applyBorder="true" applyAlignment="true" applyProtection="false">
      <alignment horizontal="center" vertical="center" textRotation="0" wrapText="true" indent="0" shrinkToFit="false"/>
      <protection locked="true" hidden="false"/>
    </xf>
    <xf numFmtId="189" fontId="84" fillId="0" borderId="6" xfId="248" applyFont="true" applyBorder="true" applyAlignment="true" applyProtection="false">
      <alignment horizontal="center" vertical="center" textRotation="0" wrapText="true" indent="0" shrinkToFit="false"/>
      <protection locked="true" hidden="false"/>
    </xf>
    <xf numFmtId="174" fontId="84" fillId="0" borderId="6" xfId="248" applyFont="true" applyBorder="true" applyAlignment="true" applyProtection="false">
      <alignment horizontal="center" vertical="center" textRotation="0" wrapText="true" indent="0" shrinkToFit="false"/>
      <protection locked="true" hidden="false"/>
    </xf>
    <xf numFmtId="164" fontId="92" fillId="0" borderId="6" xfId="221" applyFont="true" applyBorder="true" applyAlignment="true" applyProtection="false">
      <alignment horizontal="left" vertical="center" textRotation="0" wrapText="true" indent="0" shrinkToFit="false"/>
      <protection locked="true" hidden="false"/>
    </xf>
    <xf numFmtId="164" fontId="16" fillId="0" borderId="6" xfId="221" applyFont="true" applyBorder="true" applyAlignment="false" applyProtection="false">
      <alignment horizontal="general" vertical="bottom" textRotation="0" wrapText="false" indent="0" shrinkToFit="false"/>
      <protection locked="true" hidden="false"/>
    </xf>
    <xf numFmtId="164" fontId="84" fillId="0" borderId="6" xfId="221" applyFont="true" applyBorder="true" applyAlignment="true" applyProtection="false">
      <alignment horizontal="center" vertical="bottom" textRotation="0" wrapText="false" indent="0" shrinkToFit="false"/>
      <protection locked="true" hidden="false"/>
    </xf>
    <xf numFmtId="164" fontId="93" fillId="0" borderId="0" xfId="221" applyFont="true" applyBorder="false" applyAlignment="false" applyProtection="false">
      <alignment horizontal="general" vertical="bottom" textRotation="0" wrapText="false" indent="0" shrinkToFit="false"/>
      <protection locked="true" hidden="false"/>
    </xf>
    <xf numFmtId="164" fontId="68" fillId="0" borderId="0" xfId="221" applyFont="true" applyBorder="true" applyAlignment="true" applyProtection="false">
      <alignment horizontal="left" vertical="bottom" textRotation="0" wrapText="false" indent="0" shrinkToFit="false"/>
      <protection locked="true" hidden="false"/>
    </xf>
    <xf numFmtId="164" fontId="87" fillId="0" borderId="0" xfId="221" applyFont="true" applyBorder="false" applyAlignment="false" applyProtection="false">
      <alignment horizontal="general" vertical="bottom" textRotation="0" wrapText="false" indent="0" shrinkToFit="false"/>
      <protection locked="true" hidden="false"/>
    </xf>
    <xf numFmtId="164" fontId="81" fillId="0" borderId="0" xfId="221" applyFont="true" applyBorder="true" applyAlignment="true" applyProtection="false">
      <alignment horizontal="center" vertical="bottom" textRotation="0" wrapText="false" indent="0" shrinkToFit="false"/>
      <protection locked="true" hidden="false"/>
    </xf>
    <xf numFmtId="189" fontId="81" fillId="0" borderId="0" xfId="221" applyFont="true" applyBorder="true" applyAlignment="true" applyProtection="false">
      <alignment horizontal="center" vertical="bottom" textRotation="0" wrapText="false" indent="0" shrinkToFit="false"/>
      <protection locked="true" hidden="false"/>
    </xf>
    <xf numFmtId="174" fontId="81" fillId="0" borderId="0" xfId="221" applyFont="true" applyBorder="true" applyAlignment="true" applyProtection="false">
      <alignment horizontal="center" vertical="bottom" textRotation="0" wrapText="false" indent="0" shrinkToFit="false"/>
      <protection locked="true" hidden="false"/>
    </xf>
    <xf numFmtId="189" fontId="68" fillId="0" borderId="0" xfId="221" applyFont="true" applyBorder="true" applyAlignment="true" applyProtection="false">
      <alignment horizontal="center" vertical="bottom" textRotation="0" wrapText="false" indent="0" shrinkToFit="false"/>
      <protection locked="true" hidden="false"/>
    </xf>
    <xf numFmtId="174" fontId="68" fillId="0" borderId="0" xfId="221" applyFont="true" applyBorder="true" applyAlignment="true" applyProtection="false">
      <alignment horizontal="center" vertical="bottom" textRotation="0" wrapText="false" indent="0" shrinkToFit="false"/>
      <protection locked="true" hidden="false"/>
    </xf>
    <xf numFmtId="164" fontId="16" fillId="0" borderId="0" xfId="226" applyFont="false" applyBorder="false" applyAlignment="false" applyProtection="false">
      <alignment horizontal="general" vertical="bottom" textRotation="0" wrapText="false" indent="0" shrinkToFit="false"/>
      <protection locked="true" hidden="false"/>
    </xf>
    <xf numFmtId="192" fontId="17" fillId="0" borderId="0" xfId="246" applyFont="true" applyBorder="true" applyAlignment="false" applyProtection="false">
      <alignment horizontal="general" vertical="bottom" textRotation="0" wrapText="false" indent="0" shrinkToFit="false"/>
      <protection locked="true" hidden="false"/>
    </xf>
    <xf numFmtId="227" fontId="17" fillId="0" borderId="0" xfId="246" applyFont="true" applyBorder="true" applyAlignment="false" applyProtection="false">
      <alignment horizontal="general" vertical="bottom" textRotation="0" wrapText="false" indent="0" shrinkToFit="false"/>
      <protection locked="true" hidden="false"/>
    </xf>
    <xf numFmtId="164" fontId="77" fillId="0" borderId="0" xfId="246" applyFont="true" applyBorder="true" applyAlignment="true" applyProtection="false">
      <alignment horizontal="center" vertical="bottom" textRotation="0" wrapText="false" indent="0" shrinkToFit="false"/>
      <protection locked="true" hidden="false"/>
    </xf>
    <xf numFmtId="164" fontId="78" fillId="0" borderId="0" xfId="246" applyFont="true" applyBorder="true" applyAlignment="true" applyProtection="false">
      <alignment horizontal="center" vertical="top" textRotation="0" wrapText="true" indent="0" shrinkToFit="false"/>
      <protection locked="true" hidden="false"/>
    </xf>
    <xf numFmtId="164" fontId="17" fillId="0" borderId="0" xfId="246" applyFont="true" applyBorder="false" applyAlignment="false" applyProtection="false">
      <alignment horizontal="general" vertical="bottom" textRotation="0" wrapText="false" indent="0" shrinkToFit="false"/>
      <protection locked="true" hidden="false"/>
    </xf>
    <xf numFmtId="164" fontId="17" fillId="0" borderId="0" xfId="246" applyFont="true" applyBorder="false" applyAlignment="true" applyProtection="false">
      <alignment horizontal="general" vertical="bottom" textRotation="0" wrapText="true" indent="0" shrinkToFit="false"/>
      <protection locked="true" hidden="false"/>
    </xf>
    <xf numFmtId="174" fontId="17" fillId="0" borderId="0" xfId="246" applyFont="true" applyBorder="false" applyAlignment="true" applyProtection="false">
      <alignment horizontal="right" vertical="bottom" textRotation="0" wrapText="false" indent="0" shrinkToFit="false"/>
      <protection locked="true" hidden="false"/>
    </xf>
    <xf numFmtId="174" fontId="89" fillId="0" borderId="0" xfId="246" applyFont="true" applyBorder="true" applyAlignment="true" applyProtection="false">
      <alignment horizontal="center" vertical="center" textRotation="0" wrapText="false" indent="0" shrinkToFit="false"/>
      <protection locked="true" hidden="false"/>
    </xf>
    <xf numFmtId="164" fontId="80" fillId="0" borderId="0" xfId="246" applyFont="true" applyBorder="true" applyAlignment="true" applyProtection="false">
      <alignment horizontal="center" vertical="bottom" textRotation="0" wrapText="false" indent="0" shrinkToFit="false"/>
      <protection locked="true" hidden="false"/>
    </xf>
    <xf numFmtId="164" fontId="6" fillId="0" borderId="0" xfId="246" applyFont="true" applyBorder="false" applyAlignment="false" applyProtection="false">
      <alignment horizontal="general" vertical="bottom" textRotation="0" wrapText="false" indent="0" shrinkToFit="false"/>
      <protection locked="true" hidden="false"/>
    </xf>
    <xf numFmtId="174" fontId="6" fillId="0" borderId="0" xfId="246" applyFont="true" applyBorder="false" applyAlignment="true" applyProtection="false">
      <alignment horizontal="right" vertical="bottom" textRotation="0" wrapText="false" indent="0" shrinkToFit="false"/>
      <protection locked="true" hidden="false"/>
    </xf>
    <xf numFmtId="164" fontId="6" fillId="0" borderId="0" xfId="246" applyFont="true" applyBorder="false" applyAlignment="true" applyProtection="false">
      <alignment horizontal="left" vertical="bottom" textRotation="0" wrapText="false" indent="0" shrinkToFit="false"/>
      <protection locked="true" hidden="false"/>
    </xf>
    <xf numFmtId="164" fontId="81" fillId="0" borderId="0" xfId="246" applyFont="true" applyBorder="false" applyAlignment="true" applyProtection="false">
      <alignment horizontal="left" vertical="bottom" textRotation="0" wrapText="false" indent="0" shrinkToFit="false"/>
      <protection locked="true" hidden="false"/>
    </xf>
    <xf numFmtId="164" fontId="16" fillId="0" borderId="0" xfId="226" applyFont="false" applyBorder="false" applyAlignment="true" applyProtection="false">
      <alignment horizontal="left" vertical="bottom" textRotation="0" wrapText="false" indent="0" shrinkToFit="false"/>
      <protection locked="true" hidden="false"/>
    </xf>
    <xf numFmtId="164" fontId="6" fillId="0" borderId="0" xfId="246" applyFont="true" applyBorder="true" applyAlignment="true" applyProtection="false">
      <alignment horizontal="left" vertical="bottom" textRotation="0" wrapText="false" indent="0" shrinkToFit="false"/>
      <protection locked="true" hidden="false"/>
    </xf>
    <xf numFmtId="164" fontId="81" fillId="0" borderId="0" xfId="246" applyFont="true" applyBorder="true" applyAlignment="true" applyProtection="false">
      <alignment horizontal="left" vertical="bottom" textRotation="0" wrapText="false" indent="0" shrinkToFit="false"/>
      <protection locked="true" hidden="false"/>
    </xf>
    <xf numFmtId="164" fontId="94" fillId="0" borderId="0" xfId="246" applyFont="true" applyBorder="false" applyAlignment="true" applyProtection="false">
      <alignment horizontal="left" vertical="bottom" textRotation="0" wrapText="false" indent="0" shrinkToFit="false"/>
      <protection locked="true" hidden="false"/>
    </xf>
    <xf numFmtId="189" fontId="81" fillId="0" borderId="0" xfId="246" applyFont="true" applyBorder="false" applyAlignment="true" applyProtection="false">
      <alignment horizontal="right" vertical="bottom" textRotation="0" wrapText="false" indent="0" shrinkToFit="false"/>
      <protection locked="true" hidden="false"/>
    </xf>
    <xf numFmtId="174" fontId="81" fillId="0" borderId="0" xfId="246" applyFont="true" applyBorder="false" applyAlignment="true" applyProtection="false">
      <alignment horizontal="center" vertical="bottom" textRotation="0" wrapText="false" indent="0" shrinkToFit="false"/>
      <protection locked="true" hidden="false"/>
    </xf>
    <xf numFmtId="174" fontId="6" fillId="0" borderId="0" xfId="246" applyFont="true" applyBorder="false" applyAlignment="true" applyProtection="false">
      <alignment horizontal="left" vertical="bottom" textRotation="0" wrapText="false" indent="0" shrinkToFit="false"/>
      <protection locked="true" hidden="false"/>
    </xf>
    <xf numFmtId="164" fontId="81" fillId="0" borderId="0" xfId="246" applyFont="true" applyBorder="true" applyAlignment="true" applyProtection="false">
      <alignment horizontal="general" vertical="bottom" textRotation="0" wrapText="false" indent="0" shrinkToFit="false"/>
      <protection locked="true" hidden="false"/>
    </xf>
    <xf numFmtId="164" fontId="81" fillId="0" borderId="27" xfId="246" applyFont="true" applyBorder="true" applyAlignment="true" applyProtection="false">
      <alignment horizontal="left" vertical="bottom" textRotation="0" wrapText="false" indent="0" shrinkToFit="false"/>
      <protection locked="true" hidden="false"/>
    </xf>
    <xf numFmtId="164" fontId="6" fillId="0" borderId="27" xfId="246" applyFont="true" applyBorder="true" applyAlignment="true" applyProtection="false">
      <alignment horizontal="center" vertical="bottom" textRotation="0" wrapText="false" indent="0" shrinkToFit="false"/>
      <protection locked="true" hidden="false"/>
    </xf>
    <xf numFmtId="164" fontId="84" fillId="0" borderId="6" xfId="246" applyFont="true" applyBorder="true" applyAlignment="true" applyProtection="false">
      <alignment horizontal="center" vertical="center" textRotation="0" wrapText="true" indent="0" shrinkToFit="false"/>
      <protection locked="true" hidden="false"/>
    </xf>
    <xf numFmtId="174" fontId="84" fillId="0" borderId="6" xfId="246" applyFont="true" applyBorder="true" applyAlignment="true" applyProtection="false">
      <alignment horizontal="center" vertical="center" textRotation="0" wrapText="true" indent="0" shrinkToFit="false"/>
      <protection locked="true" hidden="false"/>
    </xf>
    <xf numFmtId="164" fontId="78" fillId="0" borderId="6" xfId="246" applyFont="true" applyBorder="true" applyAlignment="true" applyProtection="false">
      <alignment horizontal="center" vertical="bottom" textRotation="0" wrapText="false" indent="0" shrinkToFit="false"/>
      <protection locked="true" hidden="false"/>
    </xf>
    <xf numFmtId="164" fontId="82" fillId="0" borderId="6" xfId="246" applyFont="true" applyBorder="true" applyAlignment="true" applyProtection="false">
      <alignment horizontal="left" vertical="center" textRotation="0" wrapText="true" indent="0" shrinkToFit="false"/>
      <protection locked="true" hidden="false"/>
    </xf>
    <xf numFmtId="164" fontId="78" fillId="0" borderId="6" xfId="246" applyFont="true" applyBorder="true" applyAlignment="true" applyProtection="false">
      <alignment horizontal="left" vertical="center" textRotation="0" wrapText="true" indent="0" shrinkToFit="false"/>
      <protection locked="true" hidden="false"/>
    </xf>
    <xf numFmtId="164" fontId="78" fillId="0" borderId="6" xfId="246" applyFont="true" applyBorder="true" applyAlignment="true" applyProtection="false">
      <alignment horizontal="center" vertical="center" textRotation="0" wrapText="true" indent="0" shrinkToFit="false"/>
      <protection locked="true" hidden="false"/>
    </xf>
    <xf numFmtId="189" fontId="78" fillId="0" borderId="6" xfId="246" applyFont="true" applyBorder="true" applyAlignment="true" applyProtection="false">
      <alignment horizontal="center" vertical="center" textRotation="0" wrapText="true" indent="0" shrinkToFit="false"/>
      <protection locked="true" hidden="false"/>
    </xf>
    <xf numFmtId="174" fontId="78" fillId="0" borderId="6" xfId="246" applyFont="true" applyBorder="true" applyAlignment="true" applyProtection="false">
      <alignment horizontal="right" vertical="center" textRotation="0" wrapText="true" indent="0" shrinkToFit="false"/>
      <protection locked="true" hidden="false"/>
    </xf>
    <xf numFmtId="164" fontId="82" fillId="0" borderId="6" xfId="246" applyFont="true" applyBorder="true" applyAlignment="true" applyProtection="false">
      <alignment horizontal="center" vertical="center" textRotation="0" wrapText="true" indent="0" shrinkToFit="false"/>
      <protection locked="true" hidden="false"/>
    </xf>
    <xf numFmtId="189" fontId="82" fillId="0" borderId="6" xfId="246" applyFont="true" applyBorder="true" applyAlignment="true" applyProtection="false">
      <alignment horizontal="center" vertical="center" textRotation="0" wrapText="true" indent="0" shrinkToFit="false"/>
      <protection locked="true" hidden="false"/>
    </xf>
    <xf numFmtId="164" fontId="17" fillId="0" borderId="6" xfId="246" applyFont="true" applyBorder="true" applyAlignment="false" applyProtection="false">
      <alignment horizontal="general" vertical="bottom" textRotation="0" wrapText="false" indent="0" shrinkToFit="false"/>
      <protection locked="true" hidden="false"/>
    </xf>
    <xf numFmtId="164" fontId="77" fillId="0" borderId="6" xfId="246" applyFont="true" applyBorder="true" applyAlignment="true" applyProtection="false">
      <alignment horizontal="center" vertical="bottom" textRotation="0" wrapText="false" indent="0" shrinkToFit="false"/>
      <protection locked="true" hidden="false"/>
    </xf>
    <xf numFmtId="164" fontId="84" fillId="0" borderId="6" xfId="246" applyFont="true" applyBorder="true" applyAlignment="true" applyProtection="false">
      <alignment horizontal="center" vertical="bottom" textRotation="0" wrapText="false" indent="0" shrinkToFit="false"/>
      <protection locked="true" hidden="false"/>
    </xf>
    <xf numFmtId="174" fontId="83" fillId="0" borderId="6" xfId="246" applyFont="true" applyBorder="true" applyAlignment="true" applyProtection="false">
      <alignment horizontal="center" vertical="bottom" textRotation="0" wrapText="false" indent="0" shrinkToFit="false"/>
      <protection locked="true" hidden="false"/>
    </xf>
    <xf numFmtId="174" fontId="83" fillId="0" borderId="6" xfId="246" applyFont="true" applyBorder="true" applyAlignment="true" applyProtection="false">
      <alignment horizontal="right" vertical="bottom" textRotation="0" wrapText="false" indent="0" shrinkToFit="false"/>
      <protection locked="true" hidden="false"/>
    </xf>
    <xf numFmtId="164" fontId="84" fillId="0" borderId="0" xfId="246" applyFont="true" applyBorder="false" applyAlignment="false" applyProtection="false">
      <alignment horizontal="general" vertical="bottom" textRotation="0" wrapText="false" indent="0" shrinkToFit="false"/>
      <protection locked="true" hidden="false"/>
    </xf>
    <xf numFmtId="164" fontId="82" fillId="0" borderId="0" xfId="246" applyFont="true" applyBorder="true" applyAlignment="true" applyProtection="false">
      <alignment horizontal="center" vertical="bottom" textRotation="0" wrapText="false" indent="0" shrinkToFit="false"/>
      <protection locked="true" hidden="false"/>
    </xf>
    <xf numFmtId="174" fontId="81" fillId="0" borderId="0" xfId="246" applyFont="true" applyBorder="false" applyAlignment="true" applyProtection="false">
      <alignment horizontal="center" vertical="bottom" textRotation="0" wrapText="false" indent="0" shrinkToFit="false"/>
      <protection locked="true" hidden="false"/>
    </xf>
    <xf numFmtId="174" fontId="68" fillId="0" borderId="0" xfId="246" applyFont="true" applyBorder="false" applyAlignment="true" applyProtection="false">
      <alignment horizontal="center" vertical="bottom" textRotation="0" wrapText="false" indent="0" shrinkToFit="false"/>
      <protection locked="true" hidden="false"/>
    </xf>
    <xf numFmtId="164" fontId="68" fillId="0" borderId="0" xfId="226" applyFont="true" applyBorder="false" applyAlignment="true" applyProtection="false">
      <alignment horizontal="center" vertical="bottom" textRotation="0" wrapText="false" indent="0" shrinkToFit="false"/>
      <protection locked="true" hidden="false"/>
    </xf>
    <xf numFmtId="174" fontId="6" fillId="0" borderId="0" xfId="246" applyFont="true" applyBorder="false" applyAlignment="true" applyProtection="false">
      <alignment horizontal="right" vertical="bottom" textRotation="0" wrapText="false" indent="0" shrinkToFit="false"/>
      <protection locked="true" hidden="false"/>
    </xf>
    <xf numFmtId="164" fontId="95" fillId="0" borderId="0" xfId="246" applyFont="true" applyBorder="false" applyAlignment="false" applyProtection="false">
      <alignment horizontal="general" vertical="bottom" textRotation="0" wrapText="false" indent="0" shrinkToFit="false"/>
      <protection locked="true" hidden="false"/>
    </xf>
    <xf numFmtId="174" fontId="95" fillId="0" borderId="0" xfId="246"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16" borderId="28" xfId="0" applyFont="true" applyBorder="true" applyAlignment="true" applyProtection="false">
      <alignment horizontal="left" vertical="bottom" textRotation="0" wrapText="false" indent="0" shrinkToFit="false"/>
      <protection locked="true" hidden="false"/>
    </xf>
    <xf numFmtId="174" fontId="96" fillId="16" borderId="29" xfId="15" applyFont="true" applyBorder="true" applyAlignment="true" applyProtection="true">
      <alignment horizontal="left" vertical="center" textRotation="0" wrapText="false" indent="0" shrinkToFit="false"/>
      <protection locked="true" hidden="false"/>
    </xf>
    <xf numFmtId="164" fontId="97" fillId="17" borderId="0" xfId="0" applyFont="true" applyBorder="true" applyAlignment="true" applyProtection="false">
      <alignment horizontal="center" vertical="bottom" textRotation="0" wrapText="false" indent="0" shrinkToFit="false"/>
      <protection locked="true" hidden="false"/>
    </xf>
    <xf numFmtId="164" fontId="98" fillId="0" borderId="6" xfId="0" applyFont="true" applyBorder="true" applyAlignment="true" applyProtection="false">
      <alignment horizontal="center" vertical="bottom" textRotation="0" wrapText="false" indent="0" shrinkToFit="false"/>
      <protection locked="true" hidden="false"/>
    </xf>
    <xf numFmtId="164" fontId="98" fillId="0" borderId="9" xfId="0" applyFont="true" applyBorder="true" applyAlignment="true" applyProtection="false">
      <alignment horizontal="center" vertical="bottom" textRotation="0" wrapText="false" indent="0" shrinkToFit="false"/>
      <protection locked="true" hidden="false"/>
    </xf>
    <xf numFmtId="164" fontId="98" fillId="0" borderId="4" xfId="0" applyFont="true" applyBorder="true" applyAlignment="true" applyProtection="false">
      <alignment horizontal="general" vertical="bottom" textRotation="0" wrapText="false" indent="0" shrinkToFit="false"/>
      <protection locked="true" hidden="false"/>
    </xf>
    <xf numFmtId="164" fontId="98" fillId="0" borderId="3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98" fillId="0" borderId="6" xfId="0" applyFont="true" applyBorder="true" applyAlignment="true" applyProtection="false">
      <alignment horizontal="left" vertical="bottom" textRotation="0" wrapText="false" indent="0" shrinkToFit="false"/>
      <protection locked="true" hidden="false"/>
    </xf>
    <xf numFmtId="164" fontId="55" fillId="0" borderId="6" xfId="0" applyFont="true" applyBorder="true" applyAlignment="false" applyProtection="false">
      <alignment horizontal="general" vertical="bottom" textRotation="0" wrapText="false" indent="0" shrinkToFit="false"/>
      <protection locked="true" hidden="false"/>
    </xf>
    <xf numFmtId="228" fontId="98" fillId="0" borderId="0"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99" fillId="9" borderId="0" xfId="0" applyFont="true" applyBorder="true" applyAlignment="true" applyProtection="false">
      <alignment horizontal="center" vertical="bottom" textRotation="0" wrapText="false" indent="0" shrinkToFit="false"/>
      <protection locked="true" hidden="false"/>
    </xf>
    <xf numFmtId="164" fontId="100" fillId="9" borderId="0"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228" fontId="101" fillId="18"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228" fontId="102" fillId="18" borderId="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104" fillId="17" borderId="0" xfId="0" applyFont="true" applyBorder="true" applyAlignment="true" applyProtection="false">
      <alignment horizontal="center" vertical="bottom" textRotation="0" wrapText="false" indent="0" shrinkToFit="false"/>
      <protection locked="true" hidden="false"/>
    </xf>
    <xf numFmtId="228" fontId="98" fillId="0" borderId="31" xfId="0" applyFont="true" applyBorder="true" applyAlignment="true" applyProtection="false">
      <alignment horizontal="center" vertical="bottom" textRotation="0" wrapText="false" indent="0" shrinkToFit="false"/>
      <protection locked="true" hidden="false"/>
    </xf>
    <xf numFmtId="164" fontId="98"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97" fillId="0" borderId="33" xfId="0" applyFont="true" applyBorder="true" applyAlignment="true" applyProtection="false">
      <alignment horizontal="general" vertical="bottom" textRotation="0" wrapText="false" indent="0" shrinkToFit="false"/>
      <protection locked="true" hidden="false"/>
    </xf>
    <xf numFmtId="164" fontId="100" fillId="4" borderId="0" xfId="0" applyFont="true" applyBorder="true" applyAlignment="true" applyProtection="false">
      <alignment horizontal="center" vertical="bottom" textRotation="0" wrapText="false" indent="0" shrinkToFit="false"/>
      <protection locked="true" hidden="false"/>
    </xf>
    <xf numFmtId="164" fontId="97" fillId="0" borderId="34" xfId="0" applyFont="true" applyBorder="true" applyAlignment="true" applyProtection="false">
      <alignment horizontal="general" vertical="bottom" textRotation="0" wrapText="false" indent="0" shrinkToFit="false"/>
      <protection locked="true" hidden="false"/>
    </xf>
    <xf numFmtId="164" fontId="98" fillId="0" borderId="34" xfId="0" applyFont="true" applyBorder="true" applyAlignment="true" applyProtection="false">
      <alignment horizontal="center" vertical="bottom" textRotation="0" wrapText="false" indent="0" shrinkToFit="false"/>
      <protection locked="true" hidden="false"/>
    </xf>
    <xf numFmtId="164" fontId="105" fillId="0" borderId="34"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103" fillId="0" borderId="32" xfId="0" applyFont="true" applyBorder="true" applyAlignment="true" applyProtection="false">
      <alignment horizontal="center" vertical="bottom" textRotation="0" wrapText="false" indent="0" shrinkToFit="false"/>
      <protection locked="true" hidden="false"/>
    </xf>
    <xf numFmtId="164" fontId="103" fillId="0" borderId="35" xfId="0" applyFont="true" applyBorder="true" applyAlignment="true" applyProtection="false">
      <alignment horizontal="general" vertical="bottom" textRotation="0" wrapText="false" indent="0" shrinkToFit="false"/>
      <protection locked="true" hidden="false"/>
    </xf>
    <xf numFmtId="164" fontId="103" fillId="0" borderId="36" xfId="0" applyFont="true" applyBorder="true" applyAlignment="true" applyProtection="false">
      <alignment horizontal="general" vertical="bottom" textRotation="0" wrapText="false" indent="0" shrinkToFit="false"/>
      <protection locked="true" hidden="false"/>
    </xf>
    <xf numFmtId="164" fontId="103" fillId="0" borderId="37" xfId="0" applyFont="true" applyBorder="true" applyAlignment="true" applyProtection="false">
      <alignment horizontal="general" vertical="bottom" textRotation="0" wrapText="false" indent="0" shrinkToFit="false"/>
      <protection locked="true" hidden="false"/>
    </xf>
    <xf numFmtId="192" fontId="106" fillId="0" borderId="0" xfId="0" applyFont="true" applyBorder="false" applyAlignment="false" applyProtection="false">
      <alignment horizontal="general" vertical="bottom" textRotation="0" wrapText="false" indent="0" shrinkToFit="false"/>
      <protection locked="true" hidden="false"/>
    </xf>
    <xf numFmtId="192" fontId="107" fillId="0" borderId="0" xfId="0" applyFont="true" applyBorder="false" applyAlignment="false" applyProtection="false">
      <alignment horizontal="general" vertical="bottom" textRotation="0" wrapText="false" indent="0" shrinkToFit="false"/>
      <protection locked="true" hidden="false"/>
    </xf>
    <xf numFmtId="174" fontId="107" fillId="0" borderId="0" xfId="0" applyFont="true" applyBorder="false" applyAlignment="false" applyProtection="false">
      <alignment horizontal="general" vertical="bottom" textRotation="0" wrapText="false" indent="0" shrinkToFit="false"/>
      <protection locked="true" hidden="false"/>
    </xf>
    <xf numFmtId="174" fontId="108"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center" vertical="bottom" textRotation="0" wrapText="false" indent="0" shrinkToFit="false"/>
      <protection locked="true" hidden="false"/>
    </xf>
    <xf numFmtId="174" fontId="96" fillId="16" borderId="29" xfId="15" applyFont="true" applyBorder="true" applyAlignment="true" applyProtection="true">
      <alignment horizontal="general" vertical="center" textRotation="0" wrapText="false" indent="0" shrinkToFit="false"/>
      <protection locked="true" hidden="false"/>
    </xf>
    <xf numFmtId="192" fontId="110" fillId="4" borderId="0" xfId="20" applyFont="true" applyBorder="true" applyAlignment="true" applyProtection="true">
      <alignment horizontal="general" vertical="bottom" textRotation="0" wrapText="false" indent="0" shrinkToFit="false"/>
      <protection locked="true" hidden="false"/>
    </xf>
    <xf numFmtId="192" fontId="111" fillId="14" borderId="6" xfId="0" applyFont="true" applyBorder="true" applyAlignment="true" applyProtection="false">
      <alignment horizontal="center" vertical="center" textRotation="0" wrapText="false" indent="0" shrinkToFit="false"/>
      <protection locked="true" hidden="false"/>
    </xf>
    <xf numFmtId="192" fontId="111" fillId="14" borderId="12" xfId="0" applyFont="true" applyBorder="true" applyAlignment="true" applyProtection="false">
      <alignment horizontal="center" vertical="center" textRotation="0" wrapText="true" indent="0" shrinkToFit="false"/>
      <protection locked="true" hidden="false"/>
    </xf>
    <xf numFmtId="174" fontId="111" fillId="11" borderId="12" xfId="0" applyFont="true" applyBorder="true" applyAlignment="true" applyProtection="false">
      <alignment horizontal="center" vertical="center" textRotation="0" wrapText="true" indent="0" shrinkToFit="false"/>
      <protection locked="true" hidden="false"/>
    </xf>
    <xf numFmtId="174" fontId="112" fillId="11" borderId="12" xfId="0" applyFont="true" applyBorder="true" applyAlignment="true" applyProtection="false">
      <alignment horizontal="center" vertical="center" textRotation="0" wrapText="true" indent="0" shrinkToFit="false"/>
      <protection locked="true" hidden="false"/>
    </xf>
    <xf numFmtId="164" fontId="111" fillId="9" borderId="6" xfId="0" applyFont="true" applyBorder="true" applyAlignment="true" applyProtection="false">
      <alignment horizontal="center" vertical="center" textRotation="0" wrapText="false" indent="0" shrinkToFit="false"/>
      <protection locked="true" hidden="false"/>
    </xf>
    <xf numFmtId="192" fontId="113" fillId="0" borderId="6" xfId="0" applyFont="true" applyBorder="true" applyAlignment="true" applyProtection="false">
      <alignment horizontal="left" vertical="bottom" textRotation="0" wrapText="false" indent="0" shrinkToFit="false"/>
      <protection locked="true" hidden="false"/>
    </xf>
    <xf numFmtId="164" fontId="113" fillId="0" borderId="6" xfId="0" applyFont="true" applyBorder="true" applyAlignment="false" applyProtection="false">
      <alignment horizontal="general" vertical="bottom" textRotation="0" wrapText="fals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74" fontId="57" fillId="0" borderId="6" xfId="0" applyFont="true" applyBorder="true" applyAlignment="false" applyProtection="false">
      <alignment horizontal="general" vertical="bottom" textRotation="0" wrapText="false" indent="0" shrinkToFit="false"/>
      <protection locked="true" hidden="false"/>
    </xf>
    <xf numFmtId="174" fontId="114" fillId="19" borderId="6" xfId="0" applyFont="true" applyBorder="true" applyAlignment="false" applyProtection="false">
      <alignment horizontal="general" vertical="bottom" textRotation="0" wrapText="false" indent="0" shrinkToFit="false"/>
      <protection locked="true" hidden="false"/>
    </xf>
    <xf numFmtId="164" fontId="106" fillId="0" borderId="6" xfId="0" applyFont="true" applyBorder="true" applyAlignment="false" applyProtection="false">
      <alignment horizontal="general" vertical="bottom" textRotation="0" wrapText="false" indent="0" shrinkToFit="false"/>
      <protection locked="true" hidden="false"/>
    </xf>
    <xf numFmtId="164" fontId="107" fillId="0" borderId="6" xfId="0" applyFont="true" applyBorder="true" applyAlignment="false" applyProtection="false">
      <alignment horizontal="general" vertical="bottom" textRotation="0" wrapText="false" indent="0" shrinkToFit="false"/>
      <protection locked="true" hidden="false"/>
    </xf>
    <xf numFmtId="174" fontId="107" fillId="0" borderId="6" xfId="0" applyFont="true" applyBorder="true" applyAlignment="false" applyProtection="false">
      <alignment horizontal="general" vertical="bottom" textRotation="0" wrapText="false" indent="0" shrinkToFit="false"/>
      <protection locked="true" hidden="false"/>
    </xf>
    <xf numFmtId="164" fontId="113" fillId="0" borderId="6" xfId="0" applyFont="true" applyBorder="true" applyAlignment="true" applyProtection="false">
      <alignment horizontal="left" vertical="bottom" textRotation="0" wrapText="false" indent="0" shrinkToFit="false"/>
      <protection locked="true" hidden="false"/>
    </xf>
    <xf numFmtId="164" fontId="106" fillId="0" borderId="6" xfId="0" applyFont="true" applyBorder="true" applyAlignment="true" applyProtection="false">
      <alignment horizontal="right" vertical="bottom" textRotation="0" wrapText="false" indent="0" shrinkToFit="false"/>
      <protection locked="true" hidden="false"/>
    </xf>
    <xf numFmtId="164" fontId="106" fillId="0" borderId="6" xfId="0" applyFont="true" applyBorder="true" applyAlignment="true" applyProtection="false">
      <alignment horizontal="center" vertical="bottom" textRotation="0" wrapText="false" indent="0" shrinkToFit="false"/>
      <protection locked="true" hidden="false"/>
    </xf>
    <xf numFmtId="164" fontId="115" fillId="17" borderId="6" xfId="0" applyFont="true" applyBorder="true" applyAlignment="false" applyProtection="false">
      <alignment horizontal="general" vertical="bottom" textRotation="0" wrapText="false" indent="0" shrinkToFit="false"/>
      <protection locked="true" hidden="false"/>
    </xf>
    <xf numFmtId="174" fontId="115" fillId="17" borderId="6" xfId="0" applyFont="true" applyBorder="true" applyAlignment="false" applyProtection="false">
      <alignment horizontal="general" vertical="bottom" textRotation="0" wrapText="false" indent="0" shrinkToFit="false"/>
      <protection locked="true" hidden="false"/>
    </xf>
    <xf numFmtId="174" fontId="108" fillId="19" borderId="6" xfId="0" applyFont="true" applyBorder="true" applyAlignment="false" applyProtection="false">
      <alignment horizontal="general" vertical="bottom" textRotation="0" wrapText="false" indent="0" shrinkToFit="false"/>
      <protection locked="true" hidden="false"/>
    </xf>
    <xf numFmtId="164" fontId="113" fillId="0" borderId="6"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88" fontId="106" fillId="0" borderId="0" xfId="0" applyFont="true" applyBorder="false" applyAlignment="true" applyProtection="false">
      <alignment horizontal="center" vertical="bottom" textRotation="0" wrapText="false" indent="0" shrinkToFit="false"/>
      <protection locked="true" hidden="false"/>
    </xf>
    <xf numFmtId="192" fontId="10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106" fillId="0" borderId="0" xfId="0" applyFont="true" applyBorder="false" applyAlignment="true" applyProtection="false">
      <alignment horizontal="center" vertical="center" textRotation="0" wrapText="false" indent="0" shrinkToFit="false"/>
      <protection locked="true" hidden="false"/>
    </xf>
    <xf numFmtId="164" fontId="117" fillId="0" borderId="0" xfId="0" applyFont="true" applyBorder="false" applyAlignment="true" applyProtection="false">
      <alignment horizontal="center" vertical="center" textRotation="0" wrapText="false" indent="0" shrinkToFit="false"/>
      <protection locked="true" hidden="false"/>
    </xf>
    <xf numFmtId="189" fontId="118" fillId="0" borderId="0" xfId="0" applyFont="true" applyBorder="false" applyAlignment="true" applyProtection="false">
      <alignment horizontal="center" vertical="bottom" textRotation="0" wrapText="false" indent="0" shrinkToFit="false"/>
      <protection locked="true" hidden="false"/>
    </xf>
    <xf numFmtId="189" fontId="119" fillId="0" borderId="0" xfId="0" applyFont="true" applyBorder="false" applyAlignment="true" applyProtection="false">
      <alignment horizontal="center" vertical="bottom" textRotation="0" wrapText="false" indent="0" shrinkToFit="false"/>
      <protection locked="true" hidden="false"/>
    </xf>
    <xf numFmtId="174" fontId="88" fillId="0" borderId="0" xfId="0" applyFont="true" applyBorder="false" applyAlignment="true" applyProtection="false">
      <alignment horizontal="right" vertical="bottom" textRotation="0" wrapText="false" indent="0" shrinkToFit="false"/>
      <protection locked="true" hidden="false"/>
    </xf>
    <xf numFmtId="174" fontId="88" fillId="0" borderId="0" xfId="0" applyFont="true" applyBorder="false" applyAlignment="true" applyProtection="false">
      <alignment horizontal="left" vertical="bottom" textRotation="0" wrapText="false" indent="0" shrinkToFit="false"/>
      <protection locked="true" hidden="false"/>
    </xf>
    <xf numFmtId="188" fontId="113" fillId="0" borderId="0" xfId="0" applyFont="true" applyBorder="false" applyAlignment="true" applyProtection="false">
      <alignment horizontal="left" vertical="bottom" textRotation="0" wrapText="false" indent="0" shrinkToFit="false"/>
      <protection locked="true" hidden="false"/>
    </xf>
    <xf numFmtId="174" fontId="120" fillId="4" borderId="0" xfId="15" applyFont="true" applyBorder="true" applyAlignment="true" applyProtection="true">
      <alignment horizontal="general" vertical="bottom" textRotation="0" wrapText="false" indent="0" shrinkToFit="false"/>
      <protection locked="true" hidden="false"/>
    </xf>
    <xf numFmtId="192" fontId="96" fillId="16" borderId="0" xfId="15" applyFont="true" applyBorder="true" applyAlignment="true" applyProtection="true">
      <alignment horizontal="center" vertical="center" textRotation="0" wrapText="false" indent="0" shrinkToFit="false"/>
      <protection locked="true" hidden="false"/>
    </xf>
    <xf numFmtId="174" fontId="120" fillId="4" borderId="0" xfId="15" applyFont="true" applyBorder="true" applyAlignment="true" applyProtection="true">
      <alignment horizontal="left" vertical="bottom" textRotation="0" wrapText="false" indent="0" shrinkToFit="false"/>
      <protection locked="true" hidden="false"/>
    </xf>
    <xf numFmtId="192" fontId="113" fillId="4" borderId="0" xfId="0" applyFont="true" applyBorder="true" applyAlignment="true" applyProtection="false">
      <alignment horizontal="general" vertical="center" textRotation="0" wrapText="false" indent="0" shrinkToFit="false"/>
      <protection locked="true" hidden="false"/>
    </xf>
    <xf numFmtId="164" fontId="121"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122" fillId="0" borderId="0" xfId="0" applyFont="true" applyBorder="true" applyAlignment="true" applyProtection="false">
      <alignment horizontal="center" vertical="bottom" textRotation="0" wrapText="false" indent="0" shrinkToFit="false"/>
      <protection locked="true" hidden="false"/>
    </xf>
    <xf numFmtId="164" fontId="122" fillId="0" borderId="0" xfId="0" applyFont="true" applyBorder="false" applyAlignment="true" applyProtection="false">
      <alignment horizontal="center" vertical="bottom" textRotation="0" wrapText="false" indent="0" shrinkToFit="false"/>
      <protection locked="true" hidden="false"/>
    </xf>
    <xf numFmtId="192" fontId="113" fillId="4"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88" fontId="112" fillId="14" borderId="38" xfId="0" applyFont="true" applyBorder="true" applyAlignment="true" applyProtection="false">
      <alignment horizontal="center" vertical="center" textRotation="0" wrapText="true" indent="0" shrinkToFit="false"/>
      <protection locked="true" hidden="false"/>
    </xf>
    <xf numFmtId="164" fontId="112" fillId="14" borderId="39" xfId="0" applyFont="true" applyBorder="true" applyAlignment="true" applyProtection="false">
      <alignment horizontal="center" vertical="center" textRotation="0" wrapText="false" indent="0" shrinkToFit="false"/>
      <protection locked="true" hidden="false"/>
    </xf>
    <xf numFmtId="164" fontId="112" fillId="14" borderId="39" xfId="0" applyFont="true" applyBorder="true" applyAlignment="true" applyProtection="false">
      <alignment horizontal="center" vertical="center" textRotation="0" wrapText="true" indent="0" shrinkToFit="false"/>
      <protection locked="true" hidden="false"/>
    </xf>
    <xf numFmtId="164" fontId="36" fillId="14" borderId="39" xfId="0" applyFont="true" applyBorder="true" applyAlignment="true" applyProtection="false">
      <alignment horizontal="center" vertical="center" textRotation="0" wrapText="false" indent="0" shrinkToFit="false"/>
      <protection locked="true" hidden="false"/>
    </xf>
    <xf numFmtId="164" fontId="112" fillId="14" borderId="39" xfId="0" applyFont="true" applyBorder="true" applyAlignment="true" applyProtection="false">
      <alignment horizontal="center" vertical="center" textRotation="0" wrapText="false" indent="0" shrinkToFit="false"/>
      <protection locked="true" hidden="false"/>
    </xf>
    <xf numFmtId="164" fontId="62" fillId="14" borderId="39" xfId="0" applyFont="true" applyBorder="true" applyAlignment="true" applyProtection="false">
      <alignment horizontal="center" vertical="center" textRotation="0" wrapText="false" indent="0" shrinkToFit="false"/>
      <protection locked="true" hidden="false"/>
    </xf>
    <xf numFmtId="189" fontId="123" fillId="14" borderId="39" xfId="0" applyFont="true" applyBorder="true" applyAlignment="true" applyProtection="false">
      <alignment horizontal="center" vertical="center" textRotation="0" wrapText="true" indent="0" shrinkToFit="false"/>
      <protection locked="true" hidden="false"/>
    </xf>
    <xf numFmtId="174" fontId="112" fillId="14" borderId="39" xfId="15" applyFont="true" applyBorder="true" applyAlignment="true" applyProtection="true">
      <alignment horizontal="center" vertical="center" textRotation="0" wrapText="false" indent="0" shrinkToFit="false"/>
      <protection locked="true" hidden="false"/>
    </xf>
    <xf numFmtId="174" fontId="112" fillId="11" borderId="39" xfId="96" applyFont="true" applyBorder="true" applyAlignment="true" applyProtection="true">
      <alignment horizontal="center" vertical="center" textRotation="0" wrapText="true" indent="0" shrinkToFit="false"/>
      <protection locked="true" hidden="false"/>
    </xf>
    <xf numFmtId="192" fontId="112" fillId="14" borderId="40" xfId="0" applyFont="true" applyBorder="true" applyAlignment="true" applyProtection="false">
      <alignment horizontal="center" vertical="center" textRotation="0" wrapText="true" indent="0" shrinkToFit="false"/>
      <protection locked="true" hidden="false"/>
    </xf>
    <xf numFmtId="192" fontId="112" fillId="9" borderId="40" xfId="0" applyFont="true" applyBorder="true" applyAlignment="true" applyProtection="false">
      <alignment horizontal="left" vertical="center" textRotation="0" wrapText="true" indent="0" shrinkToFit="false"/>
      <protection locked="true" hidden="false"/>
    </xf>
    <xf numFmtId="192" fontId="112" fillId="14" borderId="19" xfId="0" applyFont="true" applyBorder="true" applyAlignment="true" applyProtection="false">
      <alignment horizontal="center" vertical="center" textRotation="0" wrapText="false" indent="0" shrinkToFit="false"/>
      <protection locked="true" hidden="false"/>
    </xf>
    <xf numFmtId="188" fontId="112" fillId="14" borderId="19" xfId="0" applyFont="true" applyBorder="true" applyAlignment="true" applyProtection="false">
      <alignment horizontal="center" vertical="center" textRotation="0" wrapText="true" indent="0" shrinkToFit="false"/>
      <protection locked="true" hidden="false"/>
    </xf>
    <xf numFmtId="164" fontId="112" fillId="14" borderId="19" xfId="0" applyFont="true" applyBorder="true" applyAlignment="true" applyProtection="false">
      <alignment horizontal="center" vertical="center" textRotation="0" wrapText="false" indent="0" shrinkToFit="false"/>
      <protection locked="true" hidden="false"/>
    </xf>
    <xf numFmtId="164" fontId="62" fillId="14" borderId="19" xfId="0" applyFont="true" applyBorder="true" applyAlignment="true" applyProtection="false">
      <alignment horizontal="center" vertical="center" textRotation="0" wrapText="false" indent="0" shrinkToFit="false"/>
      <protection locked="true" hidden="false"/>
    </xf>
    <xf numFmtId="189" fontId="124" fillId="14" borderId="19" xfId="0" applyFont="true" applyBorder="true" applyAlignment="true" applyProtection="false">
      <alignment horizontal="center" vertical="center" textRotation="0" wrapText="true" indent="0" shrinkToFit="false"/>
      <protection locked="true" hidden="false"/>
    </xf>
    <xf numFmtId="174" fontId="112" fillId="14" borderId="19" xfId="15" applyFont="true" applyBorder="true" applyAlignment="true" applyProtection="true">
      <alignment horizontal="center" vertical="center" textRotation="0" wrapText="false" indent="0" shrinkToFit="false"/>
      <protection locked="true" hidden="false"/>
    </xf>
    <xf numFmtId="188" fontId="125" fillId="20" borderId="41" xfId="0" applyFont="true" applyBorder="true" applyAlignment="true" applyProtection="false">
      <alignment horizontal="center" vertical="center" textRotation="0" wrapText="false" indent="0" shrinkToFit="false"/>
      <protection locked="true" hidden="false"/>
    </xf>
    <xf numFmtId="192" fontId="125" fillId="20" borderId="42" xfId="0" applyFont="true" applyBorder="true" applyAlignment="true" applyProtection="false">
      <alignment horizontal="center" vertical="center" textRotation="0" wrapText="false" indent="0" shrinkToFit="false"/>
      <protection locked="true" hidden="false"/>
    </xf>
    <xf numFmtId="188" fontId="125" fillId="20" borderId="42" xfId="0" applyFont="true" applyBorder="true" applyAlignment="true" applyProtection="false">
      <alignment horizontal="center" vertical="center" textRotation="0" wrapText="false" indent="0" shrinkToFit="false"/>
      <protection locked="true" hidden="false"/>
    </xf>
    <xf numFmtId="164" fontId="125" fillId="20" borderId="42" xfId="0" applyFont="true" applyBorder="true" applyAlignment="true" applyProtection="false">
      <alignment horizontal="center" vertical="center" textRotation="0" wrapText="false" indent="0" shrinkToFit="false"/>
      <protection locked="true" hidden="false"/>
    </xf>
    <xf numFmtId="164" fontId="36" fillId="20" borderId="42" xfId="0" applyFont="true" applyBorder="true" applyAlignment="true" applyProtection="false">
      <alignment horizontal="center" vertical="center" textRotation="0" wrapText="false" indent="0" shrinkToFit="false"/>
      <protection locked="true" hidden="false"/>
    </xf>
    <xf numFmtId="164" fontId="125" fillId="20" borderId="42" xfId="0" applyFont="true" applyBorder="true" applyAlignment="true" applyProtection="false">
      <alignment horizontal="center" vertical="center" textRotation="0" wrapText="false" indent="0" shrinkToFit="false"/>
      <protection locked="true" hidden="false"/>
    </xf>
    <xf numFmtId="164" fontId="62" fillId="20" borderId="42" xfId="0" applyFont="true" applyBorder="true" applyAlignment="true" applyProtection="false">
      <alignment horizontal="center" vertical="center" textRotation="0" wrapText="false" indent="0" shrinkToFit="false"/>
      <protection locked="true" hidden="false"/>
    </xf>
    <xf numFmtId="189" fontId="126" fillId="20" borderId="42" xfId="0" applyFont="true" applyBorder="true" applyAlignment="true" applyProtection="false">
      <alignment horizontal="center" vertical="center" textRotation="0" wrapText="false" indent="0" shrinkToFit="false"/>
      <protection locked="true" hidden="false"/>
    </xf>
    <xf numFmtId="189" fontId="107" fillId="20" borderId="42" xfId="0" applyFont="true" applyBorder="true" applyAlignment="true" applyProtection="false">
      <alignment horizontal="center" vertical="center" textRotation="0" wrapText="false" indent="0" shrinkToFit="false"/>
      <protection locked="true" hidden="false"/>
    </xf>
    <xf numFmtId="174" fontId="125" fillId="20" borderId="42" xfId="15" applyFont="true" applyBorder="true" applyAlignment="true" applyProtection="true">
      <alignment horizontal="center" vertical="center" textRotation="0" wrapText="false" indent="0" shrinkToFit="false"/>
      <protection locked="true" hidden="false"/>
    </xf>
    <xf numFmtId="174" fontId="125" fillId="20" borderId="43" xfId="15" applyFont="true" applyBorder="true" applyAlignment="true" applyProtection="true">
      <alignment horizontal="center" vertical="center" textRotation="0" wrapText="false" indent="0" shrinkToFit="false"/>
      <protection locked="true" hidden="false"/>
    </xf>
    <xf numFmtId="188" fontId="106" fillId="0" borderId="44" xfId="0" applyFont="true" applyBorder="true" applyAlignment="true" applyProtection="false">
      <alignment horizontal="center" vertical="bottom" textRotation="0" wrapText="false" indent="0" shrinkToFit="false"/>
      <protection locked="true" hidden="false"/>
    </xf>
    <xf numFmtId="192" fontId="106" fillId="0" borderId="44"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center" vertical="bottom" textRotation="0" wrapText="false" indent="0" shrinkToFit="false"/>
      <protection locked="true" hidden="false"/>
    </xf>
    <xf numFmtId="164" fontId="127" fillId="4" borderId="44" xfId="0" applyFont="true" applyBorder="true" applyAlignment="true" applyProtection="false">
      <alignment horizontal="center" vertical="bottom" textRotation="0" wrapText="false" indent="0" shrinkToFit="false"/>
      <protection locked="true" hidden="false"/>
    </xf>
    <xf numFmtId="164" fontId="117" fillId="0" borderId="44" xfId="0" applyFont="true" applyBorder="true" applyAlignment="true" applyProtection="false">
      <alignment horizontal="center" vertical="center" textRotation="0" wrapText="false" indent="0" shrinkToFit="false"/>
      <protection locked="true" hidden="false"/>
    </xf>
    <xf numFmtId="189" fontId="118" fillId="0" borderId="44" xfId="0" applyFont="true" applyBorder="true" applyAlignment="true" applyProtection="false">
      <alignment horizontal="center" vertical="bottom" textRotation="0" wrapText="false" indent="0" shrinkToFit="false"/>
      <protection locked="true" hidden="false"/>
    </xf>
    <xf numFmtId="189" fontId="119" fillId="0" borderId="44" xfId="0" applyFont="true" applyBorder="true" applyAlignment="true" applyProtection="false">
      <alignment horizontal="center" vertical="bottom" textRotation="0" wrapText="false" indent="0" shrinkToFit="false"/>
      <protection locked="true" hidden="false"/>
    </xf>
    <xf numFmtId="174" fontId="88" fillId="0" borderId="44" xfId="15" applyFont="true" applyBorder="true" applyAlignment="true" applyProtection="true">
      <alignment horizontal="right" vertical="bottom" textRotation="0" wrapText="false" indent="0" shrinkToFit="false"/>
      <protection locked="true" hidden="false"/>
    </xf>
    <xf numFmtId="192" fontId="106" fillId="4" borderId="44" xfId="0" applyFont="true" applyBorder="true" applyAlignment="true" applyProtection="false">
      <alignment horizontal="center" vertical="bottom" textRotation="0" wrapText="false" indent="0" shrinkToFit="false"/>
      <protection locked="true" hidden="false"/>
    </xf>
    <xf numFmtId="174" fontId="88" fillId="0" borderId="44" xfId="15" applyFont="true" applyBorder="true" applyAlignment="true" applyProtection="true">
      <alignment horizontal="left" vertical="bottom" textRotation="0" wrapText="false" indent="0" shrinkToFit="false"/>
      <protection locked="true" hidden="false"/>
    </xf>
    <xf numFmtId="188" fontId="106" fillId="21" borderId="6" xfId="0" applyFont="true" applyBorder="true" applyAlignment="true" applyProtection="false">
      <alignment horizontal="center" vertical="bottom" textRotation="0" wrapText="false" indent="0" shrinkToFit="false"/>
      <protection locked="true" hidden="false"/>
    </xf>
    <xf numFmtId="192" fontId="106" fillId="21" borderId="6" xfId="0" applyFont="true" applyBorder="true" applyAlignment="true" applyProtection="false">
      <alignment horizontal="center" vertical="bottom" textRotation="0" wrapText="false" indent="0" shrinkToFit="false"/>
      <protection locked="true" hidden="false"/>
    </xf>
    <xf numFmtId="164" fontId="88" fillId="21" borderId="6" xfId="0" applyFont="true" applyBorder="true" applyAlignment="true" applyProtection="false">
      <alignment horizontal="center" vertical="bottom" textRotation="0" wrapText="false" indent="0" shrinkToFit="false"/>
      <protection locked="true" hidden="false"/>
    </xf>
    <xf numFmtId="164" fontId="36" fillId="21" borderId="6" xfId="0" applyFont="true" applyBorder="true" applyAlignment="true" applyProtection="false">
      <alignment horizontal="center" vertical="bottom" textRotation="0" wrapText="false" indent="0" shrinkToFit="false"/>
      <protection locked="true" hidden="false"/>
    </xf>
    <xf numFmtId="164" fontId="106" fillId="21" borderId="6" xfId="0" applyFont="true" applyBorder="true" applyAlignment="true" applyProtection="false">
      <alignment horizontal="center" vertical="center" textRotation="0" wrapText="false" indent="0" shrinkToFit="false"/>
      <protection locked="true" hidden="false"/>
    </xf>
    <xf numFmtId="164" fontId="117" fillId="21" borderId="6" xfId="0" applyFont="true" applyBorder="true" applyAlignment="true" applyProtection="false">
      <alignment horizontal="center" vertical="center" textRotation="0" wrapText="false" indent="0" shrinkToFit="false"/>
      <protection locked="true" hidden="false"/>
    </xf>
    <xf numFmtId="189" fontId="126" fillId="21" borderId="6" xfId="0" applyFont="true" applyBorder="true" applyAlignment="true" applyProtection="false">
      <alignment horizontal="center" vertical="bottom" textRotation="0" wrapText="false" indent="0" shrinkToFit="false"/>
      <protection locked="true" hidden="false"/>
    </xf>
    <xf numFmtId="189" fontId="107" fillId="21" borderId="6" xfId="0" applyFont="true" applyBorder="true" applyAlignment="true" applyProtection="false">
      <alignment horizontal="center" vertical="bottom" textRotation="0" wrapText="false" indent="0" shrinkToFit="false"/>
      <protection locked="true" hidden="false"/>
    </xf>
    <xf numFmtId="174" fontId="88" fillId="21" borderId="6" xfId="15" applyFont="true" applyBorder="true" applyAlignment="true" applyProtection="true">
      <alignment horizontal="right" vertical="bottom" textRotation="0" wrapText="false" indent="0" shrinkToFit="false"/>
      <protection locked="true" hidden="false"/>
    </xf>
    <xf numFmtId="174" fontId="88" fillId="21" borderId="6" xfId="15" applyFont="true" applyBorder="true" applyAlignment="true" applyProtection="true">
      <alignment horizontal="left"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88" fontId="88" fillId="0" borderId="6" xfId="0" applyFont="true" applyBorder="true" applyAlignment="true" applyProtection="false">
      <alignment horizontal="center" vertical="bottom" textRotation="0" wrapText="false" indent="0" shrinkToFit="false"/>
      <protection locked="true" hidden="false"/>
    </xf>
    <xf numFmtId="192" fontId="88" fillId="0" borderId="6" xfId="0" applyFont="true" applyBorder="true" applyAlignment="true" applyProtection="false">
      <alignment horizontal="center" vertical="bottom" textRotation="0" wrapText="false" indent="0" shrinkToFit="false"/>
      <protection locked="true" hidden="false"/>
    </xf>
    <xf numFmtId="164" fontId="88" fillId="0" borderId="6" xfId="0" applyFont="true" applyBorder="true" applyAlignment="true" applyProtection="false">
      <alignment horizontal="center" vertical="bottom" textRotation="0" wrapText="false" indent="0" shrinkToFit="false"/>
      <protection locked="true" hidden="false"/>
    </xf>
    <xf numFmtId="164" fontId="88" fillId="0" borderId="6" xfId="0" applyFont="true" applyBorder="true" applyAlignment="true" applyProtection="false">
      <alignment horizontal="left" vertical="bottom" textRotation="0" wrapText="false" indent="0" shrinkToFit="false"/>
      <protection locked="true" hidden="false"/>
    </xf>
    <xf numFmtId="164" fontId="88" fillId="0" borderId="6" xfId="0" applyFont="true" applyBorder="true" applyAlignment="true" applyProtection="false">
      <alignment horizontal="center" vertical="center" textRotation="0" wrapText="false" indent="0" shrinkToFit="false"/>
      <protection locked="true" hidden="false"/>
    </xf>
    <xf numFmtId="189" fontId="88" fillId="0" borderId="6" xfId="0" applyFont="true" applyBorder="true" applyAlignment="true" applyProtection="false">
      <alignment horizontal="center" vertical="bottom" textRotation="0" wrapText="false" indent="0" shrinkToFit="false"/>
      <protection locked="true" hidden="false"/>
    </xf>
    <xf numFmtId="174" fontId="88" fillId="0" borderId="6" xfId="15" applyFont="true" applyBorder="true" applyAlignment="true" applyProtection="true">
      <alignment horizontal="right" vertical="bottom" textRotation="0" wrapText="false" indent="0" shrinkToFit="false"/>
      <protection locked="true" hidden="false"/>
    </xf>
    <xf numFmtId="174" fontId="39" fillId="0" borderId="6" xfId="15" applyFont="true" applyBorder="true" applyAlignment="true" applyProtection="true">
      <alignment horizontal="lef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88" fontId="106" fillId="0" borderId="6" xfId="0" applyFont="true" applyBorder="true" applyAlignment="true" applyProtection="false">
      <alignment horizontal="center" vertical="bottom" textRotation="0" wrapText="false" indent="0" shrinkToFit="false"/>
      <protection locked="true" hidden="false"/>
    </xf>
    <xf numFmtId="192" fontId="106" fillId="0" borderId="6" xfId="0" applyFont="true" applyBorder="true" applyAlignment="true" applyProtection="false">
      <alignment horizontal="center" vertical="bottom" textRotation="0" wrapText="false" indent="0" shrinkToFit="false"/>
      <protection locked="true" hidden="false"/>
    </xf>
    <xf numFmtId="164" fontId="106" fillId="0" borderId="6" xfId="0" applyFont="true" applyBorder="true" applyAlignment="true" applyProtection="false">
      <alignment horizontal="center" vertical="bottom" textRotation="0" wrapText="false" indent="0" shrinkToFit="false"/>
      <protection locked="true" hidden="false"/>
    </xf>
    <xf numFmtId="164" fontId="106" fillId="0" borderId="6" xfId="0" applyFont="true" applyBorder="true" applyAlignment="true" applyProtection="false">
      <alignment horizontal="center" vertical="center" textRotation="0" wrapText="false" indent="0" shrinkToFit="false"/>
      <protection locked="true" hidden="false"/>
    </xf>
    <xf numFmtId="189" fontId="106" fillId="0" borderId="6" xfId="0" applyFont="true" applyBorder="true" applyAlignment="true" applyProtection="false">
      <alignment horizontal="center" vertical="bottom" textRotation="0" wrapText="false" indent="0" shrinkToFit="false"/>
      <protection locked="true" hidden="false"/>
    </xf>
    <xf numFmtId="174" fontId="106" fillId="0" borderId="6" xfId="15" applyFont="true" applyBorder="true" applyAlignment="true" applyProtection="true">
      <alignment horizontal="right" vertical="bottom" textRotation="0" wrapText="false" indent="0" shrinkToFit="false"/>
      <protection locked="true" hidden="false"/>
    </xf>
    <xf numFmtId="174" fontId="39" fillId="0" borderId="6" xfId="87" applyFont="true" applyBorder="true" applyAlignment="true" applyProtection="true">
      <alignment horizontal="left" vertical="bottom" textRotation="0" wrapText="false" indent="0" shrinkToFit="false"/>
      <protection locked="true" hidden="false"/>
    </xf>
    <xf numFmtId="164" fontId="88" fillId="0" borderId="6" xfId="0" applyFont="true" applyBorder="true" applyAlignment="true" applyProtection="true">
      <alignment horizontal="center" vertical="center" textRotation="0" wrapText="true" indent="0" shrinkToFit="false"/>
      <protection locked="true" hidden="false"/>
    </xf>
    <xf numFmtId="164" fontId="106" fillId="0" borderId="6" xfId="0" applyFont="true" applyBorder="true" applyAlignment="true" applyProtection="false">
      <alignment horizontal="center" vertical="bottom" textRotation="0" wrapText="false" indent="0" shrinkToFit="false"/>
      <protection locked="true" hidden="false"/>
    </xf>
    <xf numFmtId="164" fontId="106" fillId="0" borderId="6" xfId="0" applyFont="true" applyBorder="true" applyAlignment="true" applyProtection="false">
      <alignment horizontal="center" vertical="bottom" textRotation="0" wrapText="false" indent="0" shrinkToFit="false"/>
      <protection locked="true" hidden="false"/>
    </xf>
    <xf numFmtId="174" fontId="106" fillId="0" borderId="6" xfId="87" applyFont="true" applyBorder="true" applyAlignment="true" applyProtection="true">
      <alignment horizontal="right" vertical="bottom" textRotation="0" wrapText="false" indent="0" shrinkToFit="false"/>
      <protection locked="true" hidden="false"/>
    </xf>
    <xf numFmtId="229" fontId="88" fillId="0" borderId="6" xfId="0" applyFont="true" applyBorder="true" applyAlignment="true" applyProtection="true">
      <alignment horizontal="center" vertical="center" textRotation="0" wrapText="false" indent="0" shrinkToFit="false"/>
      <protection locked="true" hidden="false"/>
    </xf>
    <xf numFmtId="174" fontId="128" fillId="4" borderId="6" xfId="87" applyFont="true" applyBorder="true" applyAlignment="true" applyProtection="true">
      <alignment horizontal="right" vertical="bottom" textRotation="0" wrapText="false" indent="0" shrinkToFit="false"/>
      <protection locked="true" hidden="false"/>
    </xf>
    <xf numFmtId="164" fontId="106" fillId="0" borderId="6" xfId="0" applyFont="true" applyBorder="true" applyAlignment="false" applyProtection="false">
      <alignment horizontal="general" vertical="bottom" textRotation="0" wrapText="false" indent="0" shrinkToFit="false"/>
      <protection locked="true" hidden="false"/>
    </xf>
    <xf numFmtId="188" fontId="106" fillId="19" borderId="6" xfId="0" applyFont="true" applyBorder="true" applyAlignment="true" applyProtection="false">
      <alignment horizontal="center" vertical="bottom" textRotation="0" wrapText="false" indent="0" shrinkToFit="false"/>
      <protection locked="true" hidden="false"/>
    </xf>
    <xf numFmtId="192" fontId="106" fillId="19" borderId="6" xfId="0" applyFont="true" applyBorder="true" applyAlignment="true" applyProtection="false">
      <alignment horizontal="center" vertical="bottom" textRotation="0" wrapText="false" indent="0" shrinkToFit="false"/>
      <protection locked="true" hidden="false"/>
    </xf>
    <xf numFmtId="164" fontId="36" fillId="19" borderId="6" xfId="0" applyFont="true" applyBorder="true" applyAlignment="true" applyProtection="false">
      <alignment horizontal="left" vertical="bottom" textRotation="0" wrapText="false" indent="0" shrinkToFit="false"/>
      <protection locked="true" hidden="false"/>
    </xf>
    <xf numFmtId="164" fontId="106" fillId="19" borderId="6" xfId="0" applyFont="true" applyBorder="true" applyAlignment="true" applyProtection="false">
      <alignment horizontal="center" vertical="center" textRotation="0" wrapText="false" indent="0" shrinkToFit="false"/>
      <protection locked="true" hidden="false"/>
    </xf>
    <xf numFmtId="189" fontId="106" fillId="19" borderId="6" xfId="0" applyFont="true" applyBorder="true" applyAlignment="true" applyProtection="false">
      <alignment horizontal="center" vertical="bottom" textRotation="0" wrapText="false" indent="0" shrinkToFit="false"/>
      <protection locked="true" hidden="false"/>
    </xf>
    <xf numFmtId="174" fontId="113" fillId="19" borderId="6" xfId="15" applyFont="true" applyBorder="true" applyAlignment="true" applyProtection="true">
      <alignment horizontal="right" vertical="bottom" textRotation="0" wrapText="false" indent="0" shrinkToFit="false"/>
      <protection locked="true" hidden="false"/>
    </xf>
    <xf numFmtId="174" fontId="88" fillId="19" borderId="6" xfId="15" applyFont="true" applyBorder="true" applyAlignment="true" applyProtection="true">
      <alignment horizontal="right" vertical="bottom" textRotation="0" wrapText="false" indent="0" shrinkToFit="false"/>
      <protection locked="true" hidden="false"/>
    </xf>
    <xf numFmtId="192" fontId="88" fillId="19" borderId="6" xfId="0" applyFont="true" applyBorder="true" applyAlignment="true" applyProtection="false">
      <alignment horizontal="center" vertical="bottom" textRotation="0" wrapText="false" indent="0" shrinkToFit="false"/>
      <protection locked="true" hidden="false"/>
    </xf>
    <xf numFmtId="164" fontId="88" fillId="19" borderId="0" xfId="0" applyFont="true" applyBorder="false" applyAlignment="false" applyProtection="false">
      <alignment horizontal="general" vertical="bottom" textRotation="0" wrapText="false" indent="0" shrinkToFit="false"/>
      <protection locked="true" hidden="false"/>
    </xf>
    <xf numFmtId="174" fontId="107" fillId="0" borderId="6" xfId="15" applyFont="true" applyBorder="true" applyAlignment="true" applyProtection="true">
      <alignment horizontal="right" vertical="bottom" textRotation="0" wrapText="false" indent="0" shrinkToFit="false"/>
      <protection locked="true" hidden="false"/>
    </xf>
    <xf numFmtId="192" fontId="107" fillId="0" borderId="6"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74" fontId="88" fillId="0" borderId="0" xfId="0" applyFont="true" applyBorder="false" applyAlignment="false" applyProtection="false">
      <alignment horizontal="general" vertical="bottom" textRotation="0" wrapText="false" indent="0" shrinkToFit="false"/>
      <protection locked="true" hidden="false"/>
    </xf>
    <xf numFmtId="189" fontId="113" fillId="0" borderId="6" xfId="0" applyFont="true" applyBorder="true" applyAlignment="true" applyProtection="false">
      <alignment horizontal="center" vertical="bottom" textRotation="0" wrapText="false" indent="0" shrinkToFit="false"/>
      <protection locked="true" hidden="false"/>
    </xf>
    <xf numFmtId="174" fontId="36" fillId="0" borderId="6" xfId="15" applyFont="true" applyBorder="true" applyAlignment="true" applyProtection="true">
      <alignment horizontal="right" vertical="bottom" textRotation="0" wrapText="false" indent="0" shrinkToFit="false"/>
      <protection locked="true" hidden="false"/>
    </xf>
    <xf numFmtId="192" fontId="36" fillId="0" borderId="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4" fontId="113" fillId="0" borderId="6" xfId="15" applyFont="true" applyBorder="true" applyAlignment="true" applyProtection="true">
      <alignment horizontal="right" vertical="bottom" textRotation="0" wrapText="false" indent="0" shrinkToFit="false"/>
      <protection locked="true" hidden="false"/>
    </xf>
    <xf numFmtId="164" fontId="88" fillId="0" borderId="6" xfId="0" applyFont="true" applyBorder="true" applyAlignment="true" applyProtection="false">
      <alignment horizontal="center" vertical="bottom" textRotation="0" wrapText="false" indent="0" shrinkToFit="false"/>
      <protection locked="true" hidden="false"/>
    </xf>
    <xf numFmtId="164" fontId="106" fillId="4" borderId="6" xfId="0" applyFont="true" applyBorder="true" applyAlignment="true" applyProtection="false">
      <alignment horizontal="center" vertical="bottom" textRotation="0" wrapText="false" indent="0" shrinkToFit="false"/>
      <protection locked="true" hidden="false"/>
    </xf>
    <xf numFmtId="174" fontId="106" fillId="0" borderId="6" xfId="15" applyFont="true" applyBorder="true" applyAlignment="true" applyProtection="true">
      <alignment horizontal="general" vertical="bottom" textRotation="0" wrapText="false" indent="0" shrinkToFit="false"/>
      <protection locked="true" hidden="false"/>
    </xf>
    <xf numFmtId="164" fontId="113" fillId="0" borderId="6" xfId="0" applyFont="true" applyBorder="true" applyAlignment="true" applyProtection="false">
      <alignment horizontal="center" vertical="bottom" textRotation="0" wrapText="false" indent="0" shrinkToFit="false"/>
      <protection locked="true" hidden="false"/>
    </xf>
    <xf numFmtId="174" fontId="88" fillId="0" borderId="6" xfId="87" applyFont="true" applyBorder="true" applyAlignment="true" applyProtection="true">
      <alignment horizontal="right" vertical="bottom" textRotation="0" wrapText="false" indent="0" shrinkToFit="false"/>
      <protection locked="true" hidden="false"/>
    </xf>
    <xf numFmtId="192" fontId="129" fillId="0" borderId="6"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30" fillId="0" borderId="6" xfId="0" applyFont="true" applyBorder="true" applyAlignment="true" applyProtection="false">
      <alignment horizontal="right"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0" shrinkToFit="false"/>
      <protection locked="true" hidden="false"/>
    </xf>
    <xf numFmtId="164" fontId="106" fillId="4" borderId="6" xfId="0" applyFont="true" applyBorder="true" applyAlignment="true" applyProtection="false">
      <alignment horizontal="center" vertical="bottom" textRotation="0" wrapText="false" indent="0" shrinkToFit="false"/>
      <protection locked="true" hidden="false"/>
    </xf>
    <xf numFmtId="192" fontId="106" fillId="4" borderId="6" xfId="0" applyFont="true" applyBorder="true" applyAlignment="true" applyProtection="false">
      <alignment horizontal="center" vertical="bottom" textRotation="0" wrapText="false" indent="0" shrinkToFit="false"/>
      <protection locked="true" hidden="false"/>
    </xf>
    <xf numFmtId="189" fontId="106" fillId="0" borderId="6" xfId="0" applyFont="true" applyBorder="true" applyAlignment="true" applyProtection="false">
      <alignment horizontal="right" vertical="bottom" textRotation="0" wrapText="false" indent="0" shrinkToFit="false"/>
      <protection locked="true" hidden="false"/>
    </xf>
    <xf numFmtId="174" fontId="106" fillId="0" borderId="6" xfId="0" applyFont="true" applyBorder="true" applyAlignment="true" applyProtection="false">
      <alignment horizontal="right" vertical="bottom" textRotation="0" wrapText="false" indent="0" shrinkToFit="false"/>
      <protection locked="true" hidden="false"/>
    </xf>
    <xf numFmtId="164" fontId="106" fillId="0" borderId="6" xfId="0" applyFont="true" applyBorder="true" applyAlignment="true" applyProtection="false">
      <alignment horizontal="right" vertical="bottom" textRotation="0" wrapText="false" indent="0" shrinkToFit="false"/>
      <protection locked="true" hidden="false"/>
    </xf>
    <xf numFmtId="174" fontId="131" fillId="0" borderId="6" xfId="87" applyFont="true" applyBorder="true" applyAlignment="true" applyProtection="true">
      <alignment horizontal="right" vertical="bottom" textRotation="0" wrapText="false" indent="0" shrinkToFit="false"/>
      <protection locked="true" hidden="false"/>
    </xf>
    <xf numFmtId="174" fontId="88" fillId="0" borderId="6" xfId="0" applyFont="true" applyBorder="true" applyAlignment="true" applyProtection="false">
      <alignment horizontal="right" vertical="bottom" textRotation="0" wrapText="false" indent="0" shrinkToFit="false"/>
      <protection locked="true" hidden="false"/>
    </xf>
    <xf numFmtId="188" fontId="106" fillId="4" borderId="6" xfId="0" applyFont="true" applyBorder="true" applyAlignment="true" applyProtection="false">
      <alignment horizontal="center" vertical="bottom" textRotation="0" wrapText="false" indent="0" shrinkToFit="false"/>
      <protection locked="true" hidden="false"/>
    </xf>
    <xf numFmtId="164" fontId="88" fillId="4" borderId="6" xfId="0" applyFont="true" applyBorder="true" applyAlignment="true" applyProtection="false">
      <alignment horizontal="left" vertical="bottom" textRotation="0" wrapText="false" indent="0" shrinkToFit="false"/>
      <protection locked="true" hidden="false"/>
    </xf>
    <xf numFmtId="164" fontId="106" fillId="4" borderId="6" xfId="0" applyFont="true" applyBorder="true" applyAlignment="true" applyProtection="false">
      <alignment horizontal="center" vertical="center" textRotation="0" wrapText="false" indent="0" shrinkToFit="false"/>
      <protection locked="true" hidden="false"/>
    </xf>
    <xf numFmtId="189" fontId="106" fillId="4" borderId="6" xfId="0" applyFont="true" applyBorder="true" applyAlignment="true" applyProtection="false">
      <alignment horizontal="center" vertical="bottom" textRotation="0" wrapText="false" indent="0" shrinkToFit="false"/>
      <protection locked="true" hidden="false"/>
    </xf>
    <xf numFmtId="174" fontId="106" fillId="4" borderId="6" xfId="87" applyFont="true" applyBorder="true" applyAlignment="true" applyProtection="true">
      <alignment horizontal="right" vertical="bottom" textRotation="0" wrapText="false" indent="0" shrinkToFit="false"/>
      <protection locked="true" hidden="false"/>
    </xf>
    <xf numFmtId="174" fontId="88" fillId="4" borderId="6" xfId="15" applyFont="true" applyBorder="true" applyAlignment="true" applyProtection="true">
      <alignment horizontal="right" vertical="bottom" textRotation="0" wrapText="false" indent="0" shrinkToFit="false"/>
      <protection locked="true" hidden="false"/>
    </xf>
    <xf numFmtId="192" fontId="88" fillId="4" borderId="6" xfId="0" applyFont="true" applyBorder="true" applyAlignment="true" applyProtection="false">
      <alignment horizontal="center"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74" fontId="88" fillId="4" borderId="6" xfId="0" applyFont="true" applyBorder="true" applyAlignment="true" applyProtection="false">
      <alignment horizontal="right" vertical="bottom" textRotation="0" wrapText="false" indent="0" shrinkToFit="false"/>
      <protection locked="true" hidden="false"/>
    </xf>
    <xf numFmtId="174" fontId="88" fillId="4" borderId="6" xfId="87" applyFont="true" applyBorder="true" applyAlignment="true" applyProtection="true">
      <alignment horizontal="right" vertical="bottom" textRotation="0" wrapText="false" indent="0" shrinkToFit="false"/>
      <protection locked="true" hidden="false"/>
    </xf>
    <xf numFmtId="164" fontId="88" fillId="4" borderId="6" xfId="0" applyFont="true" applyBorder="true" applyAlignment="true" applyProtection="false">
      <alignment horizontal="center"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07" fillId="0" borderId="6" xfId="0" applyFont="true" applyBorder="true" applyAlignment="true" applyProtection="false">
      <alignment horizontal="right"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74" fontId="126" fillId="4" borderId="6" xfId="0" applyFont="true" applyBorder="true" applyAlignment="true" applyProtection="false">
      <alignment horizontal="right" vertical="bottom" textRotation="0" wrapText="false" indent="0" shrinkToFit="false"/>
      <protection locked="true" hidden="false"/>
    </xf>
    <xf numFmtId="189" fontId="113" fillId="4" borderId="6" xfId="0" applyFont="true" applyBorder="true" applyAlignment="true" applyProtection="false">
      <alignment horizontal="center" vertical="bottom" textRotation="0" wrapText="false" indent="0" shrinkToFit="false"/>
      <protection locked="true" hidden="false"/>
    </xf>
    <xf numFmtId="174" fontId="113" fillId="0" borderId="6" xfId="87" applyFont="true" applyBorder="true" applyAlignment="true" applyProtection="true">
      <alignment horizontal="right" vertical="bottom" textRotation="0" wrapText="false" indent="0" shrinkToFit="false"/>
      <protection locked="true" hidden="false"/>
    </xf>
    <xf numFmtId="164" fontId="88" fillId="0" borderId="6" xfId="0" applyFont="true" applyBorder="true" applyAlignment="true" applyProtection="true">
      <alignment horizontal="center" vertical="center" textRotation="0" wrapText="false" indent="0" shrinkToFit="false"/>
      <protection locked="true" hidden="false"/>
    </xf>
    <xf numFmtId="174" fontId="88" fillId="4" borderId="6" xfId="93" applyFont="true" applyBorder="true" applyAlignment="true" applyProtection="true">
      <alignment horizontal="right" vertical="bottom" textRotation="0" wrapText="false" indent="0" shrinkToFit="false"/>
      <protection locked="true" hidden="false"/>
    </xf>
    <xf numFmtId="189" fontId="106" fillId="4" borderId="6" xfId="0" applyFont="true" applyBorder="true" applyAlignment="true" applyProtection="false">
      <alignment horizontal="right" vertical="bottom" textRotation="0" wrapText="false" indent="0" shrinkToFit="false"/>
      <protection locked="true" hidden="false"/>
    </xf>
    <xf numFmtId="174" fontId="88" fillId="0" borderId="6" xfId="93" applyFont="true" applyBorder="true" applyAlignment="true" applyProtection="true">
      <alignment horizontal="right" vertical="bottom" textRotation="0" wrapText="false" indent="0" shrinkToFit="false"/>
      <protection locked="true" hidden="false"/>
    </xf>
    <xf numFmtId="164" fontId="130" fillId="0" borderId="6" xfId="0" applyFont="true" applyBorder="true" applyAlignment="true" applyProtection="false">
      <alignment horizontal="right" vertical="bottom" textRotation="0" wrapText="false" indent="0" shrinkToFit="false"/>
      <protection locked="true" hidden="false"/>
    </xf>
    <xf numFmtId="174" fontId="113" fillId="4" borderId="6" xfId="87" applyFont="true" applyBorder="true" applyAlignment="true" applyProtection="true">
      <alignment horizontal="right" vertical="bottom" textRotation="0" wrapText="false" indent="0" shrinkToFit="false"/>
      <protection locked="true" hidden="false"/>
    </xf>
    <xf numFmtId="174" fontId="88" fillId="4" borderId="0" xfId="0" applyFont="true" applyBorder="false" applyAlignment="false" applyProtection="false">
      <alignment horizontal="general" vertical="bottom" textRotation="0" wrapText="false" indent="0" shrinkToFit="false"/>
      <protection locked="true" hidden="false"/>
    </xf>
    <xf numFmtId="188" fontId="106" fillId="22" borderId="6" xfId="0" applyFont="true" applyBorder="true" applyAlignment="true" applyProtection="false">
      <alignment horizontal="center" vertical="bottom" textRotation="0" wrapText="false" indent="0" shrinkToFit="false"/>
      <protection locked="true" hidden="false"/>
    </xf>
    <xf numFmtId="192" fontId="106" fillId="22" borderId="6" xfId="0" applyFont="true" applyBorder="true" applyAlignment="true" applyProtection="false">
      <alignment horizontal="center" vertical="bottom" textRotation="0" wrapText="false" indent="0" shrinkToFit="false"/>
      <protection locked="true" hidden="false"/>
    </xf>
    <xf numFmtId="164" fontId="36" fillId="22" borderId="6" xfId="0" applyFont="true" applyBorder="true" applyAlignment="true" applyProtection="false">
      <alignment horizontal="left" vertical="bottom" textRotation="0" wrapText="false" indent="0" shrinkToFit="false"/>
      <protection locked="true" hidden="false"/>
    </xf>
    <xf numFmtId="164" fontId="106" fillId="22" borderId="6" xfId="0" applyFont="true" applyBorder="true" applyAlignment="true" applyProtection="false">
      <alignment horizontal="center" vertical="bottom" textRotation="0" wrapText="false" indent="0" shrinkToFit="false"/>
      <protection locked="true" hidden="false"/>
    </xf>
    <xf numFmtId="164" fontId="106" fillId="22" borderId="6" xfId="0" applyFont="true" applyBorder="true" applyAlignment="true" applyProtection="false">
      <alignment horizontal="center" vertical="center" textRotation="0" wrapText="false" indent="0" shrinkToFit="false"/>
      <protection locked="true" hidden="false"/>
    </xf>
    <xf numFmtId="189" fontId="106" fillId="22" borderId="6" xfId="0" applyFont="true" applyBorder="true" applyAlignment="true" applyProtection="false">
      <alignment horizontal="center" vertical="bottom" textRotation="0" wrapText="false" indent="0" shrinkToFit="false"/>
      <protection locked="true" hidden="false"/>
    </xf>
    <xf numFmtId="174" fontId="113" fillId="22" borderId="6" xfId="87" applyFont="true" applyBorder="true" applyAlignment="true" applyProtection="true">
      <alignment horizontal="right" vertical="bottom" textRotation="0" wrapText="false" indent="0" shrinkToFit="false"/>
      <protection locked="true" hidden="false"/>
    </xf>
    <xf numFmtId="174" fontId="88" fillId="22" borderId="6" xfId="15" applyFont="true" applyBorder="true" applyAlignment="true" applyProtection="true">
      <alignment horizontal="right" vertical="bottom" textRotation="0" wrapText="false" indent="0" shrinkToFit="false"/>
      <protection locked="true" hidden="false"/>
    </xf>
    <xf numFmtId="192" fontId="88" fillId="22" borderId="6" xfId="0" applyFont="true" applyBorder="true" applyAlignment="true" applyProtection="false">
      <alignment horizontal="center" vertical="bottom" textRotation="0" wrapText="false" indent="0" shrinkToFit="false"/>
      <protection locked="true" hidden="false"/>
    </xf>
    <xf numFmtId="164" fontId="88" fillId="22" borderId="0" xfId="0" applyFont="true" applyBorder="false" applyAlignment="false" applyProtection="false">
      <alignment horizontal="general" vertical="bottom" textRotation="0" wrapText="false" indent="0" shrinkToFit="false"/>
      <protection locked="true" hidden="false"/>
    </xf>
    <xf numFmtId="188" fontId="88" fillId="4" borderId="6" xfId="0" applyFont="true" applyBorder="true" applyAlignment="true" applyProtection="false">
      <alignment horizontal="center" vertical="bottom" textRotation="0" wrapText="false" indent="0" shrinkToFit="false"/>
      <protection locked="true" hidden="false"/>
    </xf>
    <xf numFmtId="164" fontId="88" fillId="4" borderId="6" xfId="0" applyFont="true" applyBorder="true" applyAlignment="true" applyProtection="false">
      <alignment horizontal="center" vertical="center" textRotation="0" wrapText="false" indent="0" shrinkToFit="false"/>
      <protection locked="true" hidden="false"/>
    </xf>
    <xf numFmtId="189" fontId="88" fillId="4" borderId="6" xfId="0" applyFont="true" applyBorder="true" applyAlignment="true" applyProtection="false">
      <alignment horizontal="center" vertical="bottom" textRotation="0" wrapText="false" indent="0" shrinkToFit="false"/>
      <protection locked="true" hidden="false"/>
    </xf>
    <xf numFmtId="174" fontId="36" fillId="4" borderId="6" xfId="87" applyFont="true" applyBorder="true" applyAlignment="true" applyProtection="true">
      <alignment horizontal="right" vertical="bottom" textRotation="0" wrapText="false" indent="0" shrinkToFit="false"/>
      <protection locked="true" hidden="false"/>
    </xf>
    <xf numFmtId="164" fontId="88" fillId="4" borderId="6" xfId="0" applyFont="true" applyBorder="true" applyAlignment="true" applyProtection="false">
      <alignment horizontal="center" vertical="bottom" textRotation="0" wrapText="false" indent="0" shrinkToFit="false"/>
      <protection locked="true" hidden="false"/>
    </xf>
    <xf numFmtId="188" fontId="126" fillId="0" borderId="6" xfId="0" applyFont="true" applyBorder="true" applyAlignment="true" applyProtection="false">
      <alignment horizontal="center" vertical="bottom" textRotation="0" wrapText="false" indent="0" shrinkToFit="false"/>
      <protection locked="true" hidden="false"/>
    </xf>
    <xf numFmtId="192" fontId="126" fillId="4" borderId="6" xfId="0" applyFont="true" applyBorder="true" applyAlignment="true" applyProtection="false">
      <alignment horizontal="center" vertical="bottom" textRotation="0" wrapText="false" indent="0" shrinkToFit="false"/>
      <protection locked="true" hidden="false"/>
    </xf>
    <xf numFmtId="188" fontId="126" fillId="4" borderId="6" xfId="0" applyFont="true" applyBorder="true" applyAlignment="true" applyProtection="false">
      <alignment horizontal="center" vertical="bottom" textRotation="0" wrapText="false" indent="0" shrinkToFit="false"/>
      <protection locked="true" hidden="false"/>
    </xf>
    <xf numFmtId="164" fontId="36" fillId="4" borderId="6" xfId="0" applyFont="true" applyBorder="true" applyAlignment="true" applyProtection="false">
      <alignment horizontal="left" vertical="bottom" textRotation="0" wrapText="false" indent="0" shrinkToFit="false"/>
      <protection locked="true" hidden="false"/>
    </xf>
    <xf numFmtId="164" fontId="125" fillId="4" borderId="6" xfId="0" applyFont="true" applyBorder="true" applyAlignment="true" applyProtection="false">
      <alignment horizontal="center" vertical="bottom" textRotation="0" wrapText="false" indent="0" shrinkToFit="false"/>
      <protection locked="true" hidden="false"/>
    </xf>
    <xf numFmtId="164" fontId="125" fillId="4" borderId="6" xfId="0" applyFont="true" applyBorder="true" applyAlignment="true" applyProtection="false">
      <alignment horizontal="center" vertical="center" textRotation="0" wrapText="false" indent="0" shrinkToFit="false"/>
      <protection locked="true" hidden="false"/>
    </xf>
    <xf numFmtId="189" fontId="125" fillId="4" borderId="6" xfId="0" applyFont="true" applyBorder="true" applyAlignment="true" applyProtection="false">
      <alignment horizontal="center" vertical="bottom" textRotation="0" wrapText="false" indent="0" shrinkToFit="false"/>
      <protection locked="true" hidden="false"/>
    </xf>
    <xf numFmtId="174" fontId="132" fillId="4" borderId="6" xfId="15" applyFont="true" applyBorder="true" applyAlignment="true" applyProtection="true">
      <alignment horizontal="right" vertical="bottom" textRotation="0" wrapText="false" indent="0" shrinkToFit="false"/>
      <protection locked="true" hidden="false"/>
    </xf>
    <xf numFmtId="174" fontId="133" fillId="0" borderId="6" xfId="87" applyFont="true" applyBorder="true" applyAlignment="true" applyProtection="true">
      <alignment horizontal="left" vertical="bottom" textRotation="0" wrapText="false" indent="0" shrinkToFit="false"/>
      <protection locked="true" hidden="false"/>
    </xf>
    <xf numFmtId="174" fontId="131" fillId="0" borderId="6" xfId="87" applyFont="true" applyBorder="true" applyAlignment="true" applyProtection="true">
      <alignment horizontal="left" vertical="bottom" textRotation="0" wrapText="false" indent="0" shrinkToFit="false"/>
      <protection locked="true" hidden="false"/>
    </xf>
    <xf numFmtId="174" fontId="88" fillId="4" borderId="6" xfId="15" applyFont="true" applyBorder="true" applyAlignment="true" applyProtection="true">
      <alignment horizontal="left" vertical="bottom" textRotation="0" wrapText="false" indent="0" shrinkToFit="false"/>
      <protection locked="true" hidden="false"/>
    </xf>
    <xf numFmtId="188" fontId="36" fillId="0" borderId="6" xfId="0" applyFont="true" applyBorder="true" applyAlignment="true" applyProtection="false">
      <alignment horizontal="center" vertical="bottom" textRotation="0" wrapText="false" indent="0" shrinkToFit="false"/>
      <protection locked="true" hidden="false"/>
    </xf>
    <xf numFmtId="164" fontId="36" fillId="4" borderId="6" xfId="0" applyFont="true" applyBorder="true" applyAlignment="true" applyProtection="false">
      <alignment horizontal="center" vertical="bottom" textRotation="0" wrapText="false" indent="0" shrinkToFit="false"/>
      <protection locked="true" hidden="false"/>
    </xf>
    <xf numFmtId="164" fontId="36" fillId="4" borderId="6" xfId="0" applyFont="true" applyBorder="true" applyAlignment="true" applyProtection="false">
      <alignment horizontal="center" vertical="center" textRotation="0" wrapText="false" indent="0" shrinkToFit="false"/>
      <protection locked="true" hidden="false"/>
    </xf>
    <xf numFmtId="189" fontId="36" fillId="4" borderId="6" xfId="0" applyFont="true" applyBorder="true" applyAlignment="true" applyProtection="false">
      <alignment horizontal="center" vertical="bottom" textRotation="0" wrapText="false" indent="0" shrinkToFit="false"/>
      <protection locked="true" hidden="false"/>
    </xf>
    <xf numFmtId="189" fontId="36" fillId="4" borderId="6" xfId="0" applyFont="true" applyBorder="true" applyAlignment="true" applyProtection="false">
      <alignment horizontal="right" vertical="bottom" textRotation="0" wrapText="false" indent="0" shrinkToFit="false"/>
      <protection locked="true" hidden="false"/>
    </xf>
    <xf numFmtId="174" fontId="36" fillId="4" borderId="6" xfId="0" applyFont="true" applyBorder="true" applyAlignment="true" applyProtection="false">
      <alignment horizontal="right" vertical="bottom" textRotation="0" wrapText="false" indent="0" shrinkToFit="false"/>
      <protection locked="true" hidden="false"/>
    </xf>
    <xf numFmtId="174" fontId="36" fillId="4" borderId="6" xfId="0" applyFont="true" applyBorder="true" applyAlignment="true" applyProtection="false">
      <alignment horizontal="left" vertical="bottom" textRotation="0" wrapText="false" indent="0" shrinkToFit="false"/>
      <protection locked="true" hidden="false"/>
    </xf>
    <xf numFmtId="189" fontId="88" fillId="4" borderId="6" xfId="0" applyFont="true" applyBorder="true" applyAlignment="true" applyProtection="false">
      <alignment horizontal="right" vertical="bottom" textRotation="0" wrapText="false" indent="0" shrinkToFit="false"/>
      <protection locked="true" hidden="false"/>
    </xf>
    <xf numFmtId="174" fontId="88" fillId="4" borderId="6" xfId="0" applyFont="true" applyBorder="true" applyAlignment="true" applyProtection="false">
      <alignment horizontal="left" vertical="bottom" textRotation="0" wrapText="false" indent="0" shrinkToFit="false"/>
      <protection locked="true" hidden="false"/>
    </xf>
    <xf numFmtId="192" fontId="36" fillId="4" borderId="6"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88" fontId="88" fillId="0" borderId="0" xfId="0" applyFont="true" applyBorder="false" applyAlignment="true" applyProtection="false">
      <alignment horizontal="center" vertical="bottom" textRotation="0" wrapText="false" indent="0" shrinkToFit="false"/>
      <protection locked="true" hidden="false"/>
    </xf>
    <xf numFmtId="192" fontId="88" fillId="4" borderId="0" xfId="0" applyFont="true" applyBorder="false" applyAlignment="true" applyProtection="false">
      <alignment horizontal="center" vertical="bottom" textRotation="0" wrapText="false" indent="0" shrinkToFit="false"/>
      <protection locked="true" hidden="false"/>
    </xf>
    <xf numFmtId="188" fontId="88" fillId="4" borderId="0" xfId="0" applyFont="true" applyBorder="false" applyAlignment="true" applyProtection="false">
      <alignment horizontal="center" vertical="bottom" textRotation="0" wrapText="false" indent="0" shrinkToFit="false"/>
      <protection locked="true" hidden="false"/>
    </xf>
    <xf numFmtId="164" fontId="88" fillId="4" borderId="0" xfId="0" applyFont="true" applyBorder="false" applyAlignment="true" applyProtection="false">
      <alignment horizontal="center" vertical="bottom" textRotation="0" wrapText="false" indent="0" shrinkToFit="false"/>
      <protection locked="true" hidden="false"/>
    </xf>
    <xf numFmtId="164" fontId="88" fillId="4" borderId="0" xfId="0" applyFont="true" applyBorder="false" applyAlignment="true" applyProtection="false">
      <alignment horizontal="left" vertical="bottom" textRotation="0" wrapText="false" indent="0" shrinkToFit="false"/>
      <protection locked="true" hidden="false"/>
    </xf>
    <xf numFmtId="164" fontId="88" fillId="4" borderId="0" xfId="0" applyFont="true" applyBorder="false" applyAlignment="true" applyProtection="false">
      <alignment horizontal="center" vertical="center" textRotation="0" wrapText="false" indent="0" shrinkToFit="false"/>
      <protection locked="true" hidden="false"/>
    </xf>
    <xf numFmtId="189" fontId="88" fillId="4" borderId="0" xfId="0" applyFont="true" applyBorder="false" applyAlignment="true" applyProtection="false">
      <alignment horizontal="center" vertical="bottom" textRotation="0" wrapText="false" indent="0" shrinkToFit="false"/>
      <protection locked="true" hidden="false"/>
    </xf>
    <xf numFmtId="174" fontId="88" fillId="4" borderId="0" xfId="0" applyFont="true" applyBorder="false" applyAlignment="true" applyProtection="false">
      <alignment horizontal="right" vertical="bottom" textRotation="0" wrapText="false" indent="0" shrinkToFit="false"/>
      <protection locked="true" hidden="false"/>
    </xf>
    <xf numFmtId="174" fontId="88" fillId="4" borderId="0" xfId="0" applyFont="true" applyBorder="false" applyAlignment="true" applyProtection="false">
      <alignment horizontal="left" vertical="bottom" textRotation="0" wrapText="false" indent="0" shrinkToFit="false"/>
      <protection locked="true" hidden="false"/>
    </xf>
    <xf numFmtId="192" fontId="88"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true" applyProtection="false">
      <alignment horizontal="center" vertical="center" textRotation="0" wrapText="false" indent="0" shrinkToFit="false"/>
      <protection locked="true" hidden="false"/>
    </xf>
    <xf numFmtId="189" fontId="88" fillId="0" borderId="0" xfId="0" applyFont="true" applyBorder="false" applyAlignment="true" applyProtection="false">
      <alignment horizontal="center" vertical="bottom" textRotation="0" wrapText="false" indent="0" shrinkToFit="false"/>
      <protection locked="true" hidden="false"/>
    </xf>
    <xf numFmtId="174" fontId="88" fillId="0" borderId="0" xfId="0" applyFont="true" applyBorder="false" applyAlignment="true" applyProtection="false">
      <alignment horizontal="right" vertical="bottom" textRotation="0" wrapText="false" indent="0" shrinkToFit="false"/>
      <protection locked="true" hidden="false"/>
    </xf>
    <xf numFmtId="174" fontId="88" fillId="0" borderId="0" xfId="0" applyFont="true" applyBorder="false" applyAlignment="true" applyProtection="false">
      <alignment horizontal="left" vertical="bottom" textRotation="0" wrapText="false" indent="0" shrinkToFit="false"/>
      <protection locked="true" hidden="false"/>
    </xf>
    <xf numFmtId="174" fontId="20" fillId="0" borderId="0" xfId="15" applyFont="true" applyBorder="true" applyAlignment="true" applyProtection="true">
      <alignment horizontal="general" vertical="bottom" textRotation="0" wrapText="false" indent="0" shrinkToFit="false"/>
      <protection locked="true" hidden="false"/>
    </xf>
    <xf numFmtId="226" fontId="20" fillId="0" borderId="0" xfId="15" applyFont="true" applyBorder="true" applyAlignment="true" applyProtection="true">
      <alignment horizontal="general" vertical="bottom" textRotation="0" wrapText="false" indent="0" shrinkToFit="false"/>
      <protection locked="true" hidden="false"/>
    </xf>
    <xf numFmtId="228" fontId="135" fillId="0" borderId="0" xfId="0" applyFont="true" applyBorder="false" applyAlignment="false" applyProtection="false">
      <alignment horizontal="general" vertical="bottom" textRotation="0" wrapText="false" indent="0" shrinkToFit="false"/>
      <protection locked="true" hidden="false"/>
    </xf>
    <xf numFmtId="226" fontId="136" fillId="4" borderId="0" xfId="15" applyFont="true" applyBorder="true" applyAlignment="true" applyProtection="tru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37" fillId="0" borderId="0" xfId="0" applyFont="true" applyBorder="true" applyAlignment="true" applyProtection="false">
      <alignment horizontal="center" vertical="bottom" textRotation="0" wrapText="false" indent="0" shrinkToFit="false"/>
      <protection locked="true" hidden="false"/>
    </xf>
    <xf numFmtId="164" fontId="138" fillId="0" borderId="0" xfId="0" applyFont="true" applyBorder="true" applyAlignment="true" applyProtection="false">
      <alignment horizontal="center" vertical="bottom" textRotation="0" wrapText="false" indent="0" shrinkToFit="false"/>
      <protection locked="true" hidden="false"/>
    </xf>
    <xf numFmtId="213" fontId="106" fillId="0" borderId="0" xfId="0" applyFont="true" applyBorder="false" applyAlignment="false" applyProtection="false">
      <alignment horizontal="general" vertical="bottom" textRotation="0" wrapText="false" indent="0" shrinkToFit="false"/>
      <protection locked="true" hidden="false"/>
    </xf>
    <xf numFmtId="164" fontId="59" fillId="21" borderId="6" xfId="0" applyFont="true" applyBorder="true" applyAlignment="true" applyProtection="false">
      <alignment horizontal="center" vertical="center" textRotation="0" wrapText="true" indent="0" shrinkToFit="false"/>
      <protection locked="true" hidden="false"/>
    </xf>
    <xf numFmtId="164" fontId="59" fillId="21" borderId="6" xfId="0" applyFont="true" applyBorder="true" applyAlignment="true" applyProtection="false">
      <alignment horizontal="center" vertical="center" textRotation="0" wrapText="false" indent="0" shrinkToFit="false"/>
      <protection locked="true" hidden="false"/>
    </xf>
    <xf numFmtId="174" fontId="139" fillId="21" borderId="12" xfId="15" applyFont="true" applyBorder="true" applyAlignment="true" applyProtection="true">
      <alignment horizontal="center" vertical="center" textRotation="0" wrapText="false" indent="0" shrinkToFit="false"/>
      <protection locked="true" hidden="false"/>
    </xf>
    <xf numFmtId="226" fontId="139" fillId="21" borderId="6" xfId="15" applyFont="true" applyBorder="true" applyAlignment="true" applyProtection="true">
      <alignment horizontal="center" vertical="center" textRotation="0" wrapText="false" indent="0" shrinkToFit="false"/>
      <protection locked="true" hidden="false"/>
    </xf>
    <xf numFmtId="164" fontId="88" fillId="0" borderId="45" xfId="0" applyFont="true" applyBorder="true" applyAlignment="true" applyProtection="false">
      <alignment horizontal="center" vertical="bottom" textRotation="0" wrapText="false" indent="0" shrinkToFit="false"/>
      <protection locked="true" hidden="false"/>
    </xf>
    <xf numFmtId="174" fontId="139" fillId="21" borderId="6" xfId="15" applyFont="true" applyBorder="true" applyAlignment="true" applyProtection="true">
      <alignment horizontal="center" vertical="center" textRotation="0" wrapText="false" indent="0" shrinkToFit="false"/>
      <protection locked="true" hidden="false"/>
    </xf>
    <xf numFmtId="192" fontId="140" fillId="0" borderId="46" xfId="0" applyFont="true" applyBorder="true" applyAlignment="true" applyProtection="false">
      <alignment horizontal="left" vertical="bottom" textRotation="0" wrapText="false" indent="0" shrinkToFit="false"/>
      <protection locked="true" hidden="false"/>
    </xf>
    <xf numFmtId="228" fontId="140" fillId="0" borderId="46" xfId="0" applyFont="true" applyBorder="true" applyAlignment="false" applyProtection="false">
      <alignment horizontal="general" vertical="bottom" textRotation="0" wrapText="false" indent="0" shrinkToFit="false"/>
      <protection locked="true" hidden="false"/>
    </xf>
    <xf numFmtId="213" fontId="140" fillId="0" borderId="46" xfId="87" applyFont="true" applyBorder="true" applyAlignment="true" applyProtection="true">
      <alignment horizontal="general" vertical="bottom" textRotation="0" wrapText="false" indent="0" shrinkToFit="false"/>
      <protection locked="true" hidden="false"/>
    </xf>
    <xf numFmtId="226" fontId="140" fillId="0" borderId="46" xfId="15" applyFont="true" applyBorder="true" applyAlignment="true" applyProtection="true">
      <alignment horizontal="general" vertical="bottom" textRotation="0" wrapText="false" indent="0" shrinkToFit="false"/>
      <protection locked="true" hidden="false"/>
    </xf>
    <xf numFmtId="213" fontId="88"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20" fillId="0" borderId="47" xfId="0" applyFont="true" applyBorder="true" applyAlignment="true" applyProtection="false">
      <alignment horizontal="center" vertical="bottom" textRotation="0" wrapText="false" indent="0" shrinkToFit="false"/>
      <protection locked="true" hidden="false"/>
    </xf>
    <xf numFmtId="228" fontId="20" fillId="0" borderId="47" xfId="0" applyFont="true" applyBorder="true" applyAlignment="false" applyProtection="false">
      <alignment horizontal="general" vertical="bottom" textRotation="0" wrapText="false" indent="0" shrinkToFit="false"/>
      <protection locked="true" hidden="false"/>
    </xf>
    <xf numFmtId="213" fontId="16" fillId="0" borderId="47" xfId="87" applyFont="true" applyBorder="true" applyAlignment="true" applyProtection="true">
      <alignment horizontal="right" vertical="bottom" textRotation="0" wrapText="false" indent="0" shrinkToFit="false"/>
      <protection locked="true" hidden="false"/>
    </xf>
    <xf numFmtId="213" fontId="16" fillId="0" borderId="47" xfId="8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26" fontId="135" fillId="4" borderId="47" xfId="15" applyFont="true" applyBorder="true" applyAlignment="true" applyProtection="true">
      <alignment horizontal="general" vertical="bottom" textRotation="0" wrapText="false" indent="0" shrinkToFit="false"/>
      <protection locked="true" hidden="false"/>
    </xf>
    <xf numFmtId="164" fontId="140" fillId="0" borderId="47" xfId="0" applyFont="true" applyBorder="true" applyAlignment="true" applyProtection="false">
      <alignment horizontal="left" vertical="bottom" textRotation="0" wrapText="false" indent="0" shrinkToFit="false"/>
      <protection locked="true" hidden="false"/>
    </xf>
    <xf numFmtId="228" fontId="140" fillId="0" borderId="47" xfId="0" applyFont="true" applyBorder="true" applyAlignment="false" applyProtection="false">
      <alignment horizontal="general" vertical="bottom" textRotation="0" wrapText="false" indent="0" shrinkToFit="false"/>
      <protection locked="true" hidden="false"/>
    </xf>
    <xf numFmtId="213" fontId="140" fillId="0" borderId="47" xfId="87" applyFont="true" applyBorder="true" applyAlignment="true" applyProtection="true">
      <alignment horizontal="general" vertical="bottom" textRotation="0" wrapText="false" indent="0" shrinkToFit="false"/>
      <protection locked="true" hidden="false"/>
    </xf>
    <xf numFmtId="213" fontId="142" fillId="0" borderId="47" xfId="87" applyFont="true" applyBorder="true" applyAlignment="true" applyProtection="true">
      <alignment horizontal="general" vertical="bottom" textRotation="0" wrapText="false" indent="0" shrinkToFit="false"/>
      <protection locked="true" hidden="false"/>
    </xf>
    <xf numFmtId="164" fontId="20" fillId="0" borderId="47" xfId="0" applyFont="true" applyBorder="true" applyAlignment="true" applyProtection="false">
      <alignment horizontal="right"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226" fontId="140" fillId="4" borderId="47" xfId="15" applyFont="true" applyBorder="true" applyAlignment="true" applyProtection="true">
      <alignment horizontal="general" vertical="bottom" textRotation="0" wrapText="false" indent="0" shrinkToFit="false"/>
      <protection locked="true" hidden="false"/>
    </xf>
    <xf numFmtId="213" fontId="140" fillId="0" borderId="47" xfId="87" applyFont="true" applyBorder="true" applyAlignment="true" applyProtection="true">
      <alignment horizontal="right" vertical="bottom" textRotation="0" wrapText="false" indent="0" shrinkToFit="false"/>
      <protection locked="true" hidden="false"/>
    </xf>
    <xf numFmtId="164" fontId="135" fillId="0" borderId="47" xfId="0" applyFont="true" applyBorder="true" applyAlignment="true" applyProtection="false">
      <alignment horizontal="center" vertical="bottom" textRotation="0" wrapText="false" indent="0" shrinkToFit="false"/>
      <protection locked="true" hidden="false"/>
    </xf>
    <xf numFmtId="228" fontId="135" fillId="0" borderId="47" xfId="0" applyFont="true" applyBorder="true" applyAlignment="false" applyProtection="false">
      <alignment horizontal="general" vertical="bottom" textRotation="0" wrapText="false" indent="0" shrinkToFit="false"/>
      <protection locked="true" hidden="false"/>
    </xf>
    <xf numFmtId="213" fontId="143" fillId="0" borderId="47" xfId="87" applyFont="true" applyBorder="true" applyAlignment="true" applyProtection="true">
      <alignment horizontal="general" vertical="bottom" textRotation="0" wrapText="false" indent="0" shrinkToFit="false"/>
      <protection locked="true" hidden="false"/>
    </xf>
    <xf numFmtId="164" fontId="144" fillId="0" borderId="47" xfId="0" applyFont="true" applyBorder="true" applyAlignment="true" applyProtection="false">
      <alignment horizontal="right" vertical="bottom" textRotation="0" wrapText="false" indent="0" shrinkToFit="false"/>
      <protection locked="true" hidden="false"/>
    </xf>
    <xf numFmtId="228" fontId="144" fillId="0" borderId="47" xfId="0" applyFont="true" applyBorder="true" applyAlignment="false" applyProtection="false">
      <alignment horizontal="general" vertical="bottom" textRotation="0" wrapText="false" indent="0" shrinkToFit="false"/>
      <protection locked="true" hidden="false"/>
    </xf>
    <xf numFmtId="213" fontId="82" fillId="0" borderId="47" xfId="87" applyFont="true" applyBorder="true" applyAlignment="true" applyProtection="true">
      <alignment horizontal="general" vertical="bottom" textRotation="0" wrapText="false" indent="0" shrinkToFit="false"/>
      <protection locked="true" hidden="false"/>
    </xf>
    <xf numFmtId="213" fontId="82" fillId="0" borderId="47" xfId="87" applyFont="true" applyBorder="true" applyAlignment="true" applyProtection="true">
      <alignment horizontal="right" vertical="bottom" textRotation="0" wrapText="false" indent="0" shrinkToFit="false"/>
      <protection locked="true" hidden="false"/>
    </xf>
    <xf numFmtId="213" fontId="142" fillId="0" borderId="47" xfId="87" applyFont="true" applyBorder="true" applyAlignment="true" applyProtection="true">
      <alignment horizontal="right" vertical="bottom" textRotation="0" wrapText="false" indent="0" shrinkToFit="false"/>
      <protection locked="true" hidden="false"/>
    </xf>
    <xf numFmtId="164" fontId="106" fillId="0" borderId="0" xfId="0" applyFont="true" applyBorder="true" applyAlignment="true" applyProtection="false">
      <alignment horizontal="right" vertical="bottom" textRotation="0" wrapText="false" indent="0" shrinkToFit="false"/>
      <protection locked="true" hidden="false"/>
    </xf>
    <xf numFmtId="164" fontId="145" fillId="0" borderId="47" xfId="0" applyFont="true" applyBorder="true" applyAlignment="true" applyProtection="false">
      <alignment horizontal="right" vertical="bottom" textRotation="0" wrapText="false" indent="0" shrinkToFit="false"/>
      <protection locked="true" hidden="false"/>
    </xf>
    <xf numFmtId="228" fontId="145" fillId="0" borderId="47" xfId="0" applyFont="true" applyBorder="true" applyAlignment="false" applyProtection="false">
      <alignment horizontal="general" vertical="bottom" textRotation="0" wrapText="false" indent="0" shrinkToFit="false"/>
      <protection locked="true" hidden="false"/>
    </xf>
    <xf numFmtId="164" fontId="130" fillId="0" borderId="0"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135" fillId="13" borderId="47" xfId="0" applyFont="true" applyBorder="true" applyAlignment="true" applyProtection="false">
      <alignment horizontal="right" vertical="bottom" textRotation="0" wrapText="false" indent="0" shrinkToFit="false"/>
      <protection locked="true" hidden="false"/>
    </xf>
    <xf numFmtId="228" fontId="135" fillId="13" borderId="47" xfId="0" applyFont="true" applyBorder="true" applyAlignment="false" applyProtection="false">
      <alignment horizontal="general" vertical="bottom" textRotation="0" wrapText="false" indent="0" shrinkToFit="false"/>
      <protection locked="true" hidden="false"/>
    </xf>
    <xf numFmtId="226" fontId="135" fillId="13" borderId="47" xfId="15" applyFont="true" applyBorder="true" applyAlignment="true" applyProtection="true">
      <alignment horizontal="general" vertical="bottom" textRotation="0" wrapText="false" indent="0" shrinkToFit="false"/>
      <protection locked="true" hidden="false"/>
    </xf>
    <xf numFmtId="213" fontId="143" fillId="13" borderId="47" xfId="87" applyFont="true" applyBorder="true" applyAlignment="true" applyProtection="true">
      <alignment horizontal="general" vertical="bottom" textRotation="0" wrapText="false" indent="0" shrinkToFit="false"/>
      <protection locked="true" hidden="false"/>
    </xf>
    <xf numFmtId="213" fontId="143" fillId="13" borderId="47" xfId="87" applyFont="true" applyBorder="true" applyAlignment="true" applyProtection="true">
      <alignment horizontal="right" vertical="bottom" textRotation="0" wrapText="false" indent="0" shrinkToFit="false"/>
      <protection locked="true" hidden="false"/>
    </xf>
    <xf numFmtId="164" fontId="106" fillId="0" borderId="0" xfId="0" applyFont="true" applyBorder="true" applyAlignment="true" applyProtection="false">
      <alignment horizontal="right"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140" fillId="0" borderId="47" xfId="0" applyFont="true" applyBorder="true" applyAlignment="true" applyProtection="false">
      <alignment horizontal="left" vertical="bottom" textRotation="0" wrapText="false" indent="0" shrinkToFit="false"/>
      <protection locked="true" hidden="false"/>
    </xf>
    <xf numFmtId="228" fontId="140" fillId="0" borderId="47" xfId="0" applyFont="true" applyBorder="true" applyAlignment="false" applyProtection="false">
      <alignment horizontal="general" vertical="bottom" textRotation="0" wrapText="false" indent="0" shrinkToFit="false"/>
      <protection locked="true" hidden="false"/>
    </xf>
    <xf numFmtId="226" fontId="20" fillId="4" borderId="47" xfId="15" applyFont="true" applyBorder="true" applyAlignment="true" applyProtection="true">
      <alignment horizontal="general" vertical="bottom" textRotation="0" wrapText="false" indent="0" shrinkToFit="false"/>
      <protection locked="true" hidden="false"/>
    </xf>
    <xf numFmtId="164" fontId="140" fillId="23" borderId="47" xfId="0" applyFont="true" applyBorder="true" applyAlignment="true" applyProtection="false">
      <alignment horizontal="left" vertical="bottom" textRotation="0" wrapText="false" indent="0" shrinkToFit="false"/>
      <protection locked="true" hidden="false"/>
    </xf>
    <xf numFmtId="164" fontId="140" fillId="23" borderId="47" xfId="0" applyFont="true" applyBorder="true" applyAlignment="false" applyProtection="false">
      <alignment horizontal="general" vertical="bottom" textRotation="0" wrapText="false" indent="0" shrinkToFit="false"/>
      <protection locked="true" hidden="false"/>
    </xf>
    <xf numFmtId="226" fontId="135" fillId="23" borderId="47" xfId="15" applyFont="true" applyBorder="true" applyAlignment="true" applyProtection="true">
      <alignment horizontal="general" vertical="bottom" textRotation="0" wrapText="false" indent="0" shrinkToFit="false"/>
      <protection locked="true" hidden="false"/>
    </xf>
    <xf numFmtId="226" fontId="135" fillId="0" borderId="47" xfId="15" applyFont="true" applyBorder="true" applyAlignment="true" applyProtection="true">
      <alignment horizontal="general" vertical="bottom" textRotation="0" wrapText="false" indent="0" shrinkToFit="false"/>
      <protection locked="true" hidden="false"/>
    </xf>
    <xf numFmtId="164" fontId="146" fillId="21" borderId="6" xfId="15" applyFont="true" applyBorder="true" applyAlignment="true" applyProtection="true">
      <alignment horizontal="right" vertical="bottom" textRotation="0" wrapText="false" indent="0" shrinkToFit="false"/>
      <protection locked="true" hidden="false"/>
    </xf>
    <xf numFmtId="164" fontId="139" fillId="21" borderId="6" xfId="15" applyFont="true" applyBorder="true" applyAlignment="true" applyProtection="true">
      <alignment horizontal="center" vertical="bottom" textRotation="0" wrapText="false" indent="0" shrinkToFit="false"/>
      <protection locked="true" hidden="false"/>
    </xf>
    <xf numFmtId="174" fontId="139" fillId="21" borderId="6" xfId="15" applyFont="true" applyBorder="true" applyAlignment="true" applyProtection="true">
      <alignment horizontal="right" vertical="bottom" textRotation="0" wrapText="false" indent="0" shrinkToFit="false"/>
      <protection locked="true" hidden="false"/>
    </xf>
    <xf numFmtId="164" fontId="8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6" fontId="144"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center" vertical="bottom" textRotation="0" wrapText="false" indent="0" shrinkToFit="false"/>
      <protection locked="true" hidden="false"/>
    </xf>
    <xf numFmtId="230"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4" fontId="82" fillId="0" borderId="0" xfId="0" applyFont="true" applyBorder="true" applyAlignment="true" applyProtection="false">
      <alignment horizontal="center" vertical="bottom" textRotation="0" wrapText="false" indent="0" shrinkToFit="false"/>
      <protection locked="true" hidden="false"/>
    </xf>
    <xf numFmtId="230" fontId="135" fillId="0" borderId="0" xfId="0" applyFont="true" applyBorder="true" applyAlignment="true" applyProtection="false">
      <alignment horizontal="center" vertical="bottom" textRotation="0" wrapText="false" indent="0" shrinkToFit="false"/>
      <protection locked="true" hidden="false"/>
    </xf>
    <xf numFmtId="164" fontId="135" fillId="0" borderId="0" xfId="0" applyFont="true" applyBorder="true" applyAlignment="true" applyProtection="false">
      <alignment horizontal="center" vertical="bottom" textRotation="0" wrapText="false" indent="0" shrinkToFit="false"/>
      <protection locked="true" hidden="false"/>
    </xf>
    <xf numFmtId="174" fontId="135" fillId="0" borderId="0" xfId="0" applyFont="true" applyBorder="true" applyAlignment="true" applyProtection="false">
      <alignment horizontal="center" vertical="bottom" textRotation="0" wrapText="false" indent="0" shrinkToFit="false"/>
      <protection locked="true" hidden="false"/>
    </xf>
    <xf numFmtId="230" fontId="144" fillId="0" borderId="0" xfId="0" applyFont="true" applyBorder="true" applyAlignment="true" applyProtection="false">
      <alignment horizontal="center" vertical="bottom" textRotation="0" wrapText="false" indent="0" shrinkToFit="false"/>
      <protection locked="true" hidden="false"/>
    </xf>
    <xf numFmtId="164" fontId="144" fillId="0" borderId="0" xfId="0" applyFont="true" applyBorder="true" applyAlignment="true" applyProtection="false">
      <alignment horizontal="center" vertical="bottom" textRotation="0" wrapText="false" indent="0" shrinkToFit="false"/>
      <protection locked="true" hidden="false"/>
    </xf>
    <xf numFmtId="174" fontId="144" fillId="0" borderId="0" xfId="0" applyFont="true" applyBorder="true" applyAlignment="true" applyProtection="false">
      <alignment horizontal="center" vertical="bottom" textRotation="0" wrapText="false" indent="0" shrinkToFit="false"/>
      <protection locked="true" hidden="false"/>
    </xf>
    <xf numFmtId="226" fontId="147" fillId="0" borderId="0" xfId="15" applyFont="true" applyBorder="true" applyAlignment="true" applyProtection="true">
      <alignment horizontal="general" vertical="bottom" textRotation="0" wrapText="false" indent="0" shrinkToFit="false"/>
      <protection locked="true" hidden="false"/>
    </xf>
    <xf numFmtId="174" fontId="106" fillId="0" borderId="0" xfId="15" applyFont="true" applyBorder="true" applyAlignment="true" applyProtection="true">
      <alignment horizontal="general" vertical="bottom" textRotation="0" wrapText="false" indent="0" shrinkToFit="false"/>
      <protection locked="true" hidden="false"/>
    </xf>
    <xf numFmtId="164" fontId="151" fillId="4" borderId="0" xfId="0" applyFont="true" applyBorder="true" applyAlignment="true" applyProtection="true">
      <alignment horizontal="center" vertical="center" textRotation="0" wrapText="false" indent="0" shrinkToFit="false"/>
      <protection locked="true" hidden="false"/>
    </xf>
    <xf numFmtId="164" fontId="39" fillId="16" borderId="28" xfId="0" applyFont="true" applyBorder="true" applyAlignment="true" applyProtection="false">
      <alignment horizontal="center" vertical="bottom" textRotation="0" wrapText="false" indent="0" shrinkToFit="false"/>
      <protection locked="true" hidden="false"/>
    </xf>
    <xf numFmtId="174" fontId="96" fillId="16" borderId="29" xfId="15" applyFont="true" applyBorder="true" applyAlignment="true" applyProtection="true">
      <alignment horizontal="center" vertical="center" textRotation="0" wrapText="false" indent="0" shrinkToFit="false"/>
      <protection locked="true" hidden="false"/>
    </xf>
    <xf numFmtId="164" fontId="152" fillId="4" borderId="0" xfId="0" applyFont="true" applyBorder="true" applyAlignment="true" applyProtection="true">
      <alignment horizontal="center" vertical="center" textRotation="0" wrapText="false" indent="0" shrinkToFit="false"/>
      <protection locked="true" hidden="false"/>
    </xf>
    <xf numFmtId="164" fontId="152" fillId="4" borderId="0" xfId="0" applyFont="true" applyBorder="false" applyAlignment="true" applyProtection="true">
      <alignment horizontal="left" vertical="center" textRotation="0" wrapText="false" indent="0" shrinkToFit="false"/>
      <protection locked="true" hidden="false"/>
    </xf>
    <xf numFmtId="164" fontId="153" fillId="4" borderId="0" xfId="0" applyFont="true" applyBorder="true" applyAlignment="true" applyProtection="true">
      <alignment horizontal="left" vertical="top" textRotation="0" wrapText="false" indent="0" shrinkToFit="false"/>
      <protection locked="true" hidden="false"/>
    </xf>
    <xf numFmtId="174" fontId="152" fillId="4" borderId="0" xfId="15" applyFont="true" applyBorder="true" applyAlignment="true" applyProtection="true">
      <alignment horizontal="left" vertical="center" textRotation="0" wrapText="false" indent="0" shrinkToFit="false"/>
      <protection locked="true" hidden="false"/>
    </xf>
    <xf numFmtId="164" fontId="154" fillId="4" borderId="0" xfId="0" applyFont="true" applyBorder="true" applyAlignment="true" applyProtection="true">
      <alignment horizontal="right" vertical="center" textRotation="0" wrapText="false" indent="0" shrinkToFit="false"/>
      <protection locked="true" hidden="false"/>
    </xf>
    <xf numFmtId="164" fontId="154" fillId="4" borderId="0" xfId="0" applyFont="true" applyBorder="false" applyAlignment="true" applyProtection="true">
      <alignment horizontal="left" vertical="center" textRotation="0" wrapText="false" indent="0" shrinkToFit="false"/>
      <protection locked="true" hidden="false"/>
    </xf>
    <xf numFmtId="164" fontId="154" fillId="4" borderId="0" xfId="0" applyFont="true" applyBorder="true" applyAlignment="true" applyProtection="true">
      <alignment horizontal="left" vertical="center" textRotation="0" wrapText="false" indent="0" shrinkToFit="false"/>
      <protection locked="true" hidden="false"/>
    </xf>
    <xf numFmtId="164" fontId="36" fillId="4" borderId="0" xfId="0" applyFont="true" applyBorder="false" applyAlignment="true" applyProtection="true">
      <alignment horizontal="left" vertical="center" textRotation="0" wrapText="false" indent="0" shrinkToFit="false"/>
      <protection locked="true" hidden="false"/>
    </xf>
    <xf numFmtId="174" fontId="36" fillId="4" borderId="0" xfId="15" applyFont="true" applyBorder="true" applyAlignment="true" applyProtection="true">
      <alignment horizontal="left" vertical="center" textRotation="0" wrapText="false" indent="0" shrinkToFit="false"/>
      <protection locked="true" hidden="false"/>
    </xf>
    <xf numFmtId="164" fontId="59" fillId="21" borderId="6" xfId="0" applyFont="true" applyBorder="true" applyAlignment="true" applyProtection="true">
      <alignment horizontal="center" vertical="center" textRotation="0" wrapText="true" indent="0" shrinkToFit="false"/>
      <protection locked="true" hidden="false"/>
    </xf>
    <xf numFmtId="164" fontId="59" fillId="21" borderId="6" xfId="0" applyFont="true" applyBorder="true" applyAlignment="true" applyProtection="true">
      <alignment horizontal="center" vertical="center" textRotation="0" wrapText="false" indent="0" shrinkToFit="false"/>
      <protection locked="true" hidden="false"/>
    </xf>
    <xf numFmtId="174" fontId="59" fillId="21" borderId="6" xfId="15" applyFont="true" applyBorder="true" applyAlignment="true" applyProtection="true">
      <alignment horizontal="center" vertical="center" textRotation="0" wrapText="false" indent="0" shrinkToFit="false"/>
      <protection locked="true" hidden="false"/>
    </xf>
    <xf numFmtId="164" fontId="113" fillId="21" borderId="6" xfId="0" applyFont="true" applyBorder="true" applyAlignment="true" applyProtection="false">
      <alignment horizontal="center" vertical="center" textRotation="0" wrapText="true" indent="0" shrinkToFit="false"/>
      <protection locked="true" hidden="false"/>
    </xf>
    <xf numFmtId="164" fontId="36" fillId="4" borderId="6" xfId="0" applyFont="true" applyBorder="true" applyAlignment="true" applyProtection="true">
      <alignment horizontal="center" vertical="center" textRotation="0" wrapText="false" indent="0" shrinkToFit="false"/>
      <protection locked="true" hidden="false"/>
    </xf>
    <xf numFmtId="164" fontId="36" fillId="4" borderId="6" xfId="0" applyFont="true" applyBorder="true" applyAlignment="true" applyProtection="true">
      <alignment horizontal="center" vertical="center" textRotation="0" wrapText="true" indent="0" shrinkToFit="false"/>
      <protection locked="true" hidden="false"/>
    </xf>
    <xf numFmtId="164" fontId="88" fillId="4" borderId="6" xfId="0" applyFont="true" applyBorder="true" applyAlignment="true" applyProtection="true">
      <alignment horizontal="left" vertical="center" textRotation="0" wrapText="true" indent="0" shrinkToFit="false"/>
      <protection locked="true" hidden="false"/>
    </xf>
    <xf numFmtId="174" fontId="36" fillId="4" borderId="6" xfId="15" applyFont="true" applyBorder="true" applyAlignment="true" applyProtection="true">
      <alignment horizontal="right" vertical="center" textRotation="0" wrapText="false" indent="0" shrinkToFit="false"/>
      <protection locked="true" hidden="false"/>
    </xf>
    <xf numFmtId="164" fontId="36" fillId="4" borderId="6" xfId="0" applyFont="true" applyBorder="true" applyAlignment="true" applyProtection="true">
      <alignment horizontal="left" vertical="center" textRotation="0" wrapText="true" indent="0" shrinkToFit="false"/>
      <protection locked="true" hidden="false"/>
    </xf>
    <xf numFmtId="229" fontId="36" fillId="4" borderId="6" xfId="0" applyFont="true" applyBorder="true" applyAlignment="true" applyProtection="true">
      <alignment horizontal="center" vertical="center" textRotation="0" wrapText="false" indent="0" shrinkToFit="false"/>
      <protection locked="true" hidden="false"/>
    </xf>
    <xf numFmtId="174" fontId="36" fillId="0" borderId="9" xfId="15" applyFont="true" applyBorder="true" applyAlignment="true" applyProtection="true">
      <alignment horizontal="right" vertical="center" textRotation="0" wrapText="false" indent="0" shrinkToFit="false"/>
      <protection locked="true" hidden="false"/>
    </xf>
    <xf numFmtId="164" fontId="36" fillId="0" borderId="6" xfId="0" applyFont="true" applyBorder="true" applyAlignment="true" applyProtection="true">
      <alignment horizontal="center" vertical="center" textRotation="0" wrapText="false" indent="0" shrinkToFit="false"/>
      <protection locked="true" hidden="false"/>
    </xf>
    <xf numFmtId="164" fontId="36" fillId="0" borderId="6" xfId="0" applyFont="true" applyBorder="true" applyAlignment="true" applyProtection="true">
      <alignment horizontal="left" vertical="center" textRotation="0" wrapText="true" indent="0" shrinkToFit="false"/>
      <protection locked="true" hidden="false"/>
    </xf>
    <xf numFmtId="229" fontId="36" fillId="0" borderId="6" xfId="0" applyFont="true" applyBorder="true" applyAlignment="true" applyProtection="true">
      <alignment horizontal="center" vertical="center" textRotation="0" wrapText="false" indent="0" shrinkToFit="false"/>
      <protection locked="true" hidden="false"/>
    </xf>
    <xf numFmtId="164" fontId="88" fillId="0" borderId="6" xfId="0" applyFont="true" applyBorder="true" applyAlignment="true" applyProtection="true">
      <alignment horizontal="left" vertical="center" textRotation="0" wrapText="true" indent="0" shrinkToFit="false"/>
      <protection locked="true" hidden="false"/>
    </xf>
    <xf numFmtId="174" fontId="88" fillId="0" borderId="6" xfId="15" applyFont="true" applyBorder="true" applyAlignment="true" applyProtection="true">
      <alignment horizontal="right" vertical="center" textRotation="0" wrapText="false" indent="0" shrinkToFit="false"/>
      <protection locked="true" hidden="false"/>
    </xf>
    <xf numFmtId="164" fontId="155" fillId="0" borderId="6" xfId="0" applyFont="true" applyBorder="true" applyAlignment="true" applyProtection="false">
      <alignment horizontal="left" vertical="center" textRotation="0" wrapText="true" indent="0" shrinkToFit="false"/>
      <protection locked="true" hidden="false"/>
    </xf>
    <xf numFmtId="164" fontId="88" fillId="0" borderId="6" xfId="0" applyFont="true" applyBorder="true" applyAlignment="true" applyProtection="true">
      <alignment horizontal="center" vertical="center" textRotation="0" wrapText="false" indent="0" shrinkToFit="false"/>
      <protection locked="true" hidden="false"/>
    </xf>
    <xf numFmtId="174" fontId="36" fillId="0" borderId="6" xfId="15" applyFont="true" applyBorder="true" applyAlignment="true" applyProtection="true">
      <alignment horizontal="right" vertical="center" textRotation="0" wrapText="false" indent="0" shrinkToFit="false"/>
      <protection locked="true" hidden="false"/>
    </xf>
    <xf numFmtId="229" fontId="88" fillId="4" borderId="6" xfId="0" applyFont="true" applyBorder="true" applyAlignment="true" applyProtection="true">
      <alignment horizontal="center" vertical="center" textRotation="0" wrapText="false" indent="0" shrinkToFit="false"/>
      <protection locked="true" hidden="false"/>
    </xf>
    <xf numFmtId="231" fontId="88" fillId="0" borderId="6" xfId="15" applyFont="true" applyBorder="true" applyAlignment="true" applyProtection="true">
      <alignment horizontal="right" vertical="center" textRotation="0" wrapText="false" indent="0" shrinkToFit="false"/>
      <protection locked="true" hidden="false"/>
    </xf>
    <xf numFmtId="164" fontId="59" fillId="21" borderId="6" xfId="0" applyFont="true" applyBorder="true" applyAlignment="true" applyProtection="true">
      <alignment horizontal="left" vertical="center" textRotation="0" wrapText="true" indent="0" shrinkToFit="false"/>
      <protection locked="true" hidden="false"/>
    </xf>
    <xf numFmtId="229" fontId="59" fillId="21" borderId="6" xfId="0" applyFont="true" applyBorder="true" applyAlignment="true" applyProtection="true">
      <alignment horizontal="center" vertical="center" textRotation="0" wrapText="false" indent="0" shrinkToFit="false"/>
      <protection locked="true" hidden="false"/>
    </xf>
    <xf numFmtId="164" fontId="55" fillId="21" borderId="6" xfId="0" applyFont="true" applyBorder="true" applyAlignment="true" applyProtection="true">
      <alignment horizontal="left" vertical="center" textRotation="0" wrapText="true" indent="0" shrinkToFit="false"/>
      <protection locked="true" hidden="false"/>
    </xf>
    <xf numFmtId="174" fontId="59" fillId="21" borderId="6" xfId="15" applyFont="true" applyBorder="true" applyAlignment="true" applyProtection="true">
      <alignment horizontal="right" vertical="center" textRotation="0" wrapText="false" indent="0" shrinkToFit="false"/>
      <protection locked="true" hidden="false"/>
    </xf>
    <xf numFmtId="174" fontId="88" fillId="0" borderId="9" xfId="15" applyFont="true" applyBorder="true" applyAlignment="true" applyProtection="true">
      <alignment horizontal="right" vertical="center" textRotation="0" wrapText="false" indent="0" shrinkToFit="false"/>
      <protection locked="true" hidden="false"/>
    </xf>
    <xf numFmtId="174" fontId="155" fillId="0" borderId="6" xfId="0" applyFont="true" applyBorder="true" applyAlignment="true" applyProtection="false">
      <alignment horizontal="left" vertical="center" textRotation="0" wrapText="true" indent="0" shrinkToFit="false"/>
      <protection locked="true" hidden="false"/>
    </xf>
    <xf numFmtId="174" fontId="156" fillId="4" borderId="6" xfId="15" applyFont="true" applyBorder="true" applyAlignment="true" applyProtection="true">
      <alignment horizontal="right" vertical="center" textRotation="0" wrapText="false" indent="0" shrinkToFit="false"/>
      <protection locked="true" hidden="false"/>
    </xf>
    <xf numFmtId="164" fontId="88" fillId="4" borderId="0" xfId="0" applyFont="true" applyBorder="false" applyAlignment="true" applyProtection="true">
      <alignment horizontal="center" vertical="center" textRotation="0" wrapText="false" indent="0" shrinkToFit="false"/>
      <protection locked="true" hidden="false"/>
    </xf>
    <xf numFmtId="164" fontId="88" fillId="4" borderId="0" xfId="0" applyFont="true" applyBorder="false" applyAlignment="true" applyProtection="true">
      <alignment horizontal="left" vertical="center" textRotation="0" wrapText="true" indent="0" shrinkToFit="false"/>
      <protection locked="true" hidden="false"/>
    </xf>
    <xf numFmtId="174" fontId="88" fillId="4" borderId="0" xfId="15" applyFont="true" applyBorder="true" applyAlignment="true" applyProtection="true">
      <alignment horizontal="left" vertical="center" textRotation="0" wrapText="true" indent="0" shrinkToFit="false"/>
      <protection locked="true" hidden="false"/>
    </xf>
    <xf numFmtId="174" fontId="88" fillId="4" borderId="0" xfId="15" applyFont="true" applyBorder="true" applyAlignment="true" applyProtection="true">
      <alignment horizontal="right" vertical="center" textRotation="0" wrapText="false" indent="0" shrinkToFit="false"/>
      <protection locked="true" hidden="false"/>
    </xf>
    <xf numFmtId="164" fontId="88" fillId="4" borderId="0" xfId="0" applyFont="true" applyBorder="true" applyAlignment="true" applyProtection="true">
      <alignment horizontal="right" vertical="center" textRotation="0" wrapText="false" indent="0" shrinkToFit="false"/>
      <protection locked="true" hidden="false"/>
    </xf>
    <xf numFmtId="174" fontId="88" fillId="0" borderId="48" xfId="15" applyFont="true" applyBorder="true" applyAlignment="true" applyProtection="true">
      <alignment horizontal="left" vertical="center" textRotation="0" wrapText="false" indent="0" shrinkToFit="false"/>
      <protection locked="true" hidden="false"/>
    </xf>
    <xf numFmtId="174" fontId="88" fillId="4" borderId="0" xfId="15" applyFont="true" applyBorder="true" applyAlignment="true" applyProtection="true">
      <alignment horizontal="left" vertical="center" textRotation="0" wrapText="false" indent="0" shrinkToFit="false"/>
      <protection locked="true" hidden="false"/>
    </xf>
    <xf numFmtId="164" fontId="88" fillId="4" borderId="0" xfId="0" applyFont="true" applyBorder="false" applyAlignment="true" applyProtection="true">
      <alignment horizontal="left" vertical="center" textRotation="0" wrapText="false" indent="0" shrinkToFit="false"/>
      <protection locked="true" hidden="false"/>
    </xf>
    <xf numFmtId="164" fontId="106" fillId="0" borderId="0" xfId="0" applyFont="true" applyBorder="false" applyAlignment="true" applyProtection="true">
      <alignment horizontal="left" vertical="top" textRotation="0" wrapText="false" indent="0" shrinkToFit="false"/>
      <protection locked="true" hidden="false"/>
    </xf>
    <xf numFmtId="174" fontId="106" fillId="0" borderId="0" xfId="15" applyFont="true" applyBorder="true" applyAlignment="true" applyProtection="true">
      <alignment horizontal="left" vertical="top" textRotation="0" wrapText="false" indent="0" shrinkToFit="false"/>
      <protection locked="true" hidden="false"/>
    </xf>
    <xf numFmtId="164" fontId="157" fillId="4" borderId="0" xfId="0" applyFont="true" applyBorder="true" applyAlignment="true" applyProtection="true">
      <alignment horizontal="center" vertical="center" textRotation="0" wrapText="false" indent="0" shrinkToFit="false"/>
      <protection locked="true" hidden="false"/>
    </xf>
    <xf numFmtId="164" fontId="153" fillId="4" borderId="0" xfId="0" applyFont="true" applyBorder="false" applyAlignment="true" applyProtection="true">
      <alignment horizontal="left" vertical="center" textRotation="0" wrapText="false" indent="0" shrinkToFit="false"/>
      <protection locked="true" hidden="false"/>
    </xf>
    <xf numFmtId="164" fontId="153" fillId="4" borderId="0" xfId="0" applyFont="true" applyBorder="true" applyAlignment="true" applyProtection="true">
      <alignment horizontal="left" vertical="center" textRotation="0" wrapText="false" indent="0" shrinkToFit="false"/>
      <protection locked="true" hidden="false"/>
    </xf>
    <xf numFmtId="174" fontId="153" fillId="4" borderId="0" xfId="15" applyFont="true" applyBorder="true" applyAlignment="true" applyProtection="true">
      <alignment horizontal="left" vertical="center" textRotation="0" wrapText="false" indent="0" shrinkToFit="false"/>
      <protection locked="true" hidden="false"/>
    </xf>
    <xf numFmtId="164" fontId="106" fillId="4" borderId="0" xfId="0" applyFont="true" applyBorder="false" applyAlignment="true" applyProtection="true">
      <alignment horizontal="left" vertical="center" textRotation="0" wrapText="false" indent="0" shrinkToFit="false"/>
      <protection locked="true" hidden="false"/>
    </xf>
    <xf numFmtId="174" fontId="153" fillId="4" borderId="0" xfId="15" applyFont="true" applyBorder="true" applyAlignment="true" applyProtection="true">
      <alignment horizontal="right" vertical="center" textRotation="0" wrapText="false" indent="0" shrinkToFit="false"/>
      <protection locked="true" hidden="false"/>
    </xf>
    <xf numFmtId="174" fontId="59" fillId="21" borderId="6" xfId="15" applyFont="true" applyBorder="true" applyAlignment="true" applyProtection="true">
      <alignment horizontal="center" vertical="center" textRotation="0" wrapText="true" indent="0" shrinkToFit="false"/>
      <protection locked="true" hidden="false"/>
    </xf>
    <xf numFmtId="174" fontId="36" fillId="21" borderId="6" xfId="15" applyFont="true" applyBorder="true" applyAlignment="true" applyProtection="true">
      <alignment horizontal="center" vertical="center" textRotation="0" wrapText="true" indent="0" shrinkToFit="false"/>
      <protection locked="true" hidden="false"/>
    </xf>
    <xf numFmtId="164" fontId="158" fillId="0" borderId="0" xfId="0" applyFont="true" applyBorder="false" applyAlignment="false" applyProtection="false">
      <alignment horizontal="general" vertical="bottom" textRotation="0" wrapText="false" indent="0" shrinkToFit="false"/>
      <protection locked="true" hidden="false"/>
    </xf>
    <xf numFmtId="231" fontId="36" fillId="4" borderId="6" xfId="15" applyFont="true" applyBorder="true" applyAlignment="true" applyProtection="true">
      <alignment horizontal="right" vertical="center" textRotation="0" wrapText="false" indent="0" shrinkToFit="false"/>
      <protection locked="true" hidden="false"/>
    </xf>
    <xf numFmtId="174" fontId="106" fillId="0" borderId="0" xfId="0" applyFont="true" applyBorder="false" applyAlignment="false" applyProtection="false">
      <alignment horizontal="general" vertical="bottom" textRotation="0" wrapText="false" indent="0" shrinkToFit="false"/>
      <protection locked="true" hidden="false"/>
    </xf>
    <xf numFmtId="229" fontId="88" fillId="4" borderId="0" xfId="0" applyFont="true" applyBorder="false" applyAlignment="true" applyProtection="true">
      <alignment horizontal="center" vertical="center" textRotation="0" wrapText="false" indent="0" shrinkToFit="false"/>
      <protection locked="true" hidden="false"/>
    </xf>
    <xf numFmtId="174" fontId="106" fillId="4" borderId="0" xfId="15" applyFont="true" applyBorder="true" applyAlignment="true" applyProtection="true">
      <alignment horizontal="left" vertical="center" textRotation="0" wrapText="false" indent="0" shrinkToFit="false"/>
      <protection locked="true" hidden="false"/>
    </xf>
    <xf numFmtId="174" fontId="106" fillId="4" borderId="0" xfId="0" applyFont="true" applyBorder="false" applyAlignment="true" applyProtection="true">
      <alignment horizontal="left" vertical="center" textRotation="0" wrapText="false" indent="0" shrinkToFit="false"/>
      <protection locked="true" hidden="false"/>
    </xf>
    <xf numFmtId="229" fontId="36" fillId="4" borderId="0" xfId="0" applyFont="true" applyBorder="false" applyAlignment="true" applyProtection="true">
      <alignment horizontal="center" vertical="center" textRotation="0" wrapText="false" indent="0" shrinkToFit="false"/>
      <protection locked="true" hidden="false"/>
    </xf>
    <xf numFmtId="164" fontId="88" fillId="4" borderId="0" xfId="0" applyFont="true" applyBorder="false" applyAlignment="true" applyProtection="true">
      <alignment horizontal="right" vertical="center" textRotation="0" wrapText="false" indent="0" shrinkToFit="false"/>
      <protection locked="true" hidden="false"/>
    </xf>
    <xf numFmtId="174" fontId="88" fillId="0" borderId="11" xfId="15" applyFont="true" applyBorder="true" applyAlignment="true" applyProtection="true">
      <alignment horizontal="left" vertical="center" textRotation="0" wrapText="false" indent="0" shrinkToFit="false"/>
      <protection locked="true" hidden="false"/>
    </xf>
    <xf numFmtId="231" fontId="106" fillId="0" borderId="0" xfId="15" applyFont="true" applyBorder="true" applyAlignment="true" applyProtection="true">
      <alignment horizontal="general" vertical="bottom" textRotation="0" wrapText="false" indent="0" shrinkToFit="false"/>
      <protection locked="true" hidden="false"/>
    </xf>
    <xf numFmtId="174" fontId="107" fillId="0" borderId="0" xfId="15" applyFont="true" applyBorder="true" applyAlignment="true" applyProtection="true">
      <alignment horizontal="general" vertical="bottom" textRotation="0" wrapText="false" indent="0" shrinkToFit="false"/>
      <protection locked="true" hidden="false"/>
    </xf>
    <xf numFmtId="164" fontId="159" fillId="4" borderId="0" xfId="0" applyFont="true" applyBorder="true" applyAlignment="true" applyProtection="true">
      <alignment horizontal="center" vertical="center" textRotation="0" wrapText="false" indent="0" shrinkToFit="false"/>
      <protection locked="true" hidden="false"/>
    </xf>
    <xf numFmtId="231" fontId="106" fillId="0"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true" applyProtection="true">
      <alignment horizontal="left" vertical="center" textRotation="0" wrapText="false" indent="0" shrinkToFit="false"/>
      <protection locked="true" hidden="false"/>
    </xf>
    <xf numFmtId="232" fontId="88" fillId="4" borderId="0" xfId="0" applyFont="true" applyBorder="false" applyAlignment="true" applyProtection="true">
      <alignment horizontal="left" vertical="center" textRotation="0" wrapText="false" indent="0" shrinkToFit="false"/>
      <protection locked="true" hidden="false"/>
    </xf>
    <xf numFmtId="231" fontId="88" fillId="4" borderId="0" xfId="15" applyFont="true" applyBorder="true" applyAlignment="true" applyProtection="true">
      <alignment horizontal="left" vertical="center" textRotation="0" wrapText="false" indent="0" shrinkToFit="false"/>
      <protection locked="true" hidden="false"/>
    </xf>
    <xf numFmtId="164" fontId="111" fillId="14" borderId="6" xfId="0" applyFont="true" applyBorder="true" applyAlignment="true" applyProtection="true">
      <alignment horizontal="center" vertical="center" textRotation="0" wrapText="true" indent="0" shrinkToFit="false"/>
      <protection locked="true" hidden="false"/>
    </xf>
    <xf numFmtId="231" fontId="59" fillId="21" borderId="6" xfId="15" applyFont="true" applyBorder="true" applyAlignment="true" applyProtection="true">
      <alignment horizontal="center" vertical="center" textRotation="0" wrapText="true" indent="0" shrinkToFit="false"/>
      <protection locked="true" hidden="false"/>
    </xf>
    <xf numFmtId="174" fontId="106" fillId="0" borderId="0" xfId="15" applyFont="true" applyBorder="true" applyAlignment="true" applyProtection="true">
      <alignment horizontal="general"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59" fillId="21" borderId="6" xfId="0" applyFont="true" applyBorder="true" applyAlignment="true" applyProtection="false">
      <alignment horizontal="center" vertical="bottom" textRotation="0" wrapText="true" indent="0" shrinkToFit="false"/>
      <protection locked="true" hidden="false"/>
    </xf>
    <xf numFmtId="164" fontId="155" fillId="0" borderId="6" xfId="0" applyFont="true" applyBorder="true" applyAlignment="false" applyProtection="false">
      <alignment horizontal="general" vertical="bottom" textRotation="0" wrapText="false" indent="0" shrinkToFit="false"/>
      <protection locked="true" hidden="false"/>
    </xf>
    <xf numFmtId="164" fontId="155" fillId="0" borderId="6" xfId="0" applyFont="true" applyBorder="true" applyAlignment="true" applyProtection="false">
      <alignment horizontal="left" vertical="bottom" textRotation="0" wrapText="false" indent="0" shrinkToFit="false"/>
      <protection locked="true" hidden="false"/>
    </xf>
    <xf numFmtId="231" fontId="36" fillId="0" borderId="6" xfId="15" applyFont="true" applyBorder="true" applyAlignment="true" applyProtection="true">
      <alignment horizontal="right" vertical="center" textRotation="0" wrapText="false" indent="0" shrinkToFit="false"/>
      <protection locked="true" hidden="false"/>
    </xf>
    <xf numFmtId="164" fontId="160" fillId="4" borderId="0" xfId="0" applyFont="true" applyBorder="false" applyAlignment="true" applyProtection="true">
      <alignment horizontal="left" vertical="center" textRotation="0" wrapText="true" indent="0" shrinkToFit="false"/>
      <protection locked="true" hidden="false"/>
    </xf>
    <xf numFmtId="231" fontId="160" fillId="4" borderId="0" xfId="15" applyFont="true" applyBorder="true" applyAlignment="true" applyProtection="true">
      <alignment horizontal="left" vertical="center" textRotation="0" wrapText="true" indent="0" shrinkToFit="false"/>
      <protection locked="true" hidden="false"/>
    </xf>
    <xf numFmtId="174" fontId="160" fillId="4" borderId="0" xfId="15" applyFont="true" applyBorder="true" applyAlignment="true" applyProtection="true">
      <alignment horizontal="right" vertical="center" textRotation="0" wrapText="false" indent="0" shrinkToFit="false"/>
      <protection locked="true" hidden="false"/>
    </xf>
    <xf numFmtId="233" fontId="106" fillId="0" borderId="0" xfId="15" applyFont="true" applyBorder="true" applyAlignment="true" applyProtection="true">
      <alignment horizontal="general" vertical="bottom" textRotation="0" wrapText="false" indent="0" shrinkToFit="false"/>
      <protection locked="true" hidden="false"/>
    </xf>
    <xf numFmtId="233" fontId="113" fillId="0" borderId="0" xfId="15" applyFont="true" applyBorder="true" applyAlignment="true" applyProtection="true">
      <alignment horizontal="general" vertical="bottom" textRotation="0" wrapText="false" indent="0" shrinkToFit="false"/>
      <protection locked="true" hidden="false"/>
    </xf>
    <xf numFmtId="233" fontId="110" fillId="4" borderId="0" xfId="15" applyFont="true" applyBorder="true" applyAlignment="true" applyProtection="true">
      <alignment horizontal="general" vertical="bottom" textRotation="0" wrapText="false" indent="0" shrinkToFit="false"/>
      <protection locked="true" hidden="false"/>
    </xf>
    <xf numFmtId="233" fontId="110" fillId="21" borderId="0" xfId="15" applyFont="true" applyBorder="true" applyAlignment="true" applyProtection="true">
      <alignment horizontal="general" vertical="bottom" textRotation="0" wrapText="false" indent="0" shrinkToFit="false"/>
      <protection locked="true" hidden="false"/>
    </xf>
    <xf numFmtId="233" fontId="137" fillId="0" borderId="0" xfId="15" applyFont="true" applyBorder="true" applyAlignment="true" applyProtection="true">
      <alignment horizontal="center" vertical="bottom" textRotation="0" wrapText="false" indent="0" shrinkToFit="false"/>
      <protection locked="true" hidden="false"/>
    </xf>
    <xf numFmtId="233" fontId="161" fillId="0" borderId="0" xfId="15" applyFont="true" applyBorder="true" applyAlignment="true" applyProtection="true">
      <alignment horizontal="center" vertical="bottom" textRotation="0" wrapText="false" indent="0" shrinkToFit="false"/>
      <protection locked="true" hidden="false"/>
    </xf>
    <xf numFmtId="233" fontId="162" fillId="0" borderId="0" xfId="15" applyFont="true" applyBorder="true" applyAlignment="true" applyProtection="true">
      <alignment horizontal="general" vertical="bottom" textRotation="0" wrapText="false" indent="0" shrinkToFit="false"/>
      <protection locked="true" hidden="false"/>
    </xf>
    <xf numFmtId="233" fontId="113" fillId="0" borderId="6" xfId="15" applyFont="true" applyBorder="true" applyAlignment="true" applyProtection="true">
      <alignment horizontal="general" vertical="bottom" textRotation="0" wrapText="false" indent="0" shrinkToFit="false"/>
      <protection locked="true" hidden="false"/>
    </xf>
    <xf numFmtId="233" fontId="106" fillId="0" borderId="6" xfId="15" applyFont="true" applyBorder="true" applyAlignment="true" applyProtection="true">
      <alignment horizontal="general" vertical="bottom" textRotation="0" wrapText="false" indent="0" shrinkToFit="false"/>
      <protection locked="true" hidden="false"/>
    </xf>
    <xf numFmtId="233" fontId="106" fillId="0" borderId="9" xfId="15" applyFont="true" applyBorder="true" applyAlignment="true" applyProtection="true">
      <alignment horizontal="general" vertical="bottom" textRotation="0" wrapText="false" indent="0" shrinkToFit="false"/>
      <protection locked="true" hidden="false"/>
    </xf>
    <xf numFmtId="233" fontId="106" fillId="0" borderId="4" xfId="15" applyFont="true" applyBorder="true" applyAlignment="true" applyProtection="true">
      <alignment horizontal="general" vertical="bottom" textRotation="0" wrapText="false" indent="0" shrinkToFit="false"/>
      <protection locked="true" hidden="false"/>
    </xf>
    <xf numFmtId="233" fontId="106" fillId="0" borderId="30" xfId="15" applyFont="true" applyBorder="true" applyAlignment="true" applyProtection="true">
      <alignment horizontal="general" vertical="bottom" textRotation="0" wrapText="false" indent="0" shrinkToFit="false"/>
      <protection locked="true" hidden="false"/>
    </xf>
    <xf numFmtId="233" fontId="113" fillId="0" borderId="6" xfId="15" applyFont="true" applyBorder="true" applyAlignment="true" applyProtection="true">
      <alignment horizontal="center" vertical="bottom" textRotation="0" wrapText="false" indent="0" shrinkToFit="false"/>
      <protection locked="true" hidden="false"/>
    </xf>
    <xf numFmtId="233" fontId="106" fillId="0" borderId="49" xfId="15" applyFont="true" applyBorder="true" applyAlignment="true" applyProtection="true">
      <alignment horizontal="general" vertical="bottom" textRotation="0" wrapText="false" indent="0" shrinkToFit="false"/>
      <protection locked="true" hidden="false"/>
    </xf>
    <xf numFmtId="233" fontId="106" fillId="0" borderId="50" xfId="15" applyFont="true" applyBorder="true" applyAlignment="true" applyProtection="true">
      <alignment horizontal="general" vertical="bottom" textRotation="0" wrapText="false" indent="0" shrinkToFit="false"/>
      <protection locked="true" hidden="false"/>
    </xf>
    <xf numFmtId="233" fontId="106" fillId="0" borderId="51" xfId="15" applyFont="true" applyBorder="true" applyAlignment="true" applyProtection="true">
      <alignment horizontal="general" vertical="bottom" textRotation="0" wrapText="false" indent="0" shrinkToFit="false"/>
      <protection locked="true" hidden="false"/>
    </xf>
    <xf numFmtId="233" fontId="106" fillId="0" borderId="46" xfId="15" applyFont="true" applyBorder="true" applyAlignment="true" applyProtection="true">
      <alignment horizontal="general" vertical="bottom" textRotation="0" wrapText="false" indent="0" shrinkToFit="false"/>
      <protection locked="true" hidden="false"/>
    </xf>
    <xf numFmtId="233" fontId="106" fillId="0" borderId="52" xfId="15" applyFont="true" applyBorder="true" applyAlignment="true" applyProtection="true">
      <alignment horizontal="general" vertical="bottom" textRotation="0" wrapText="false" indent="0" shrinkToFit="false"/>
      <protection locked="true" hidden="false"/>
    </xf>
    <xf numFmtId="233" fontId="106" fillId="0" borderId="53" xfId="15" applyFont="true" applyBorder="true" applyAlignment="true" applyProtection="true">
      <alignment horizontal="general" vertical="bottom" textRotation="0" wrapText="false" indent="0" shrinkToFit="false"/>
      <protection locked="true" hidden="false"/>
    </xf>
    <xf numFmtId="233" fontId="106" fillId="0" borderId="54" xfId="15" applyFont="true" applyBorder="true" applyAlignment="true" applyProtection="true">
      <alignment horizontal="general" vertical="bottom" textRotation="0" wrapText="false" indent="0" shrinkToFit="false"/>
      <protection locked="true" hidden="false"/>
    </xf>
    <xf numFmtId="233" fontId="106" fillId="0" borderId="47" xfId="15" applyFont="true" applyBorder="true" applyAlignment="true" applyProtection="true">
      <alignment horizontal="general" vertical="bottom" textRotation="0" wrapText="false" indent="0" shrinkToFit="false"/>
      <protection locked="true" hidden="false"/>
    </xf>
    <xf numFmtId="233" fontId="106" fillId="0" borderId="55" xfId="15" applyFont="true" applyBorder="true" applyAlignment="true" applyProtection="true">
      <alignment horizontal="general" vertical="bottom" textRotation="0" wrapText="false" indent="0" shrinkToFit="false"/>
      <protection locked="true" hidden="false"/>
    </xf>
    <xf numFmtId="233" fontId="106" fillId="0" borderId="56" xfId="15" applyFont="true" applyBorder="true" applyAlignment="true" applyProtection="true">
      <alignment horizontal="general" vertical="bottom" textRotation="0" wrapText="false" indent="0" shrinkToFit="false"/>
      <protection locked="true" hidden="false"/>
    </xf>
    <xf numFmtId="233" fontId="106" fillId="0" borderId="57" xfId="15" applyFont="true" applyBorder="true" applyAlignment="true" applyProtection="true">
      <alignment horizontal="general" vertical="bottom" textRotation="0" wrapText="false" indent="0" shrinkToFit="false"/>
      <protection locked="true" hidden="false"/>
    </xf>
    <xf numFmtId="233" fontId="106" fillId="0" borderId="58" xfId="15" applyFont="true" applyBorder="true" applyAlignment="true" applyProtection="true">
      <alignment horizontal="general" vertical="bottom" textRotation="0" wrapText="false" indent="0" shrinkToFit="false"/>
      <protection locked="true" hidden="false"/>
    </xf>
    <xf numFmtId="233" fontId="113" fillId="0" borderId="4" xfId="15" applyFont="true" applyBorder="true" applyAlignment="true" applyProtection="true">
      <alignment horizontal="general" vertical="bottom" textRotation="0" wrapText="false" indent="0" shrinkToFit="false"/>
      <protection locked="true" hidden="false"/>
    </xf>
    <xf numFmtId="233" fontId="113" fillId="0" borderId="9" xfId="15" applyFont="true" applyBorder="true" applyAlignment="true" applyProtection="true">
      <alignment horizontal="general" vertical="bottom" textRotation="0" wrapText="false" indent="0" shrinkToFit="false"/>
      <protection locked="true" hidden="false"/>
    </xf>
    <xf numFmtId="233" fontId="163" fillId="0" borderId="0" xfId="15" applyFont="true" applyBorder="true" applyAlignment="true" applyProtection="true">
      <alignment horizontal="general" vertical="bottom" textRotation="0" wrapText="false" indent="0" shrinkToFit="false"/>
      <protection locked="true" hidden="false"/>
    </xf>
    <xf numFmtId="233" fontId="113" fillId="0" borderId="6" xfId="15" applyFont="true" applyBorder="true" applyAlignment="true" applyProtection="true">
      <alignment horizontal="center" vertical="center" textRotation="0" wrapText="false" indent="0" shrinkToFit="false"/>
      <protection locked="true" hidden="false"/>
    </xf>
    <xf numFmtId="233" fontId="113" fillId="0" borderId="6" xfId="15" applyFont="true" applyBorder="true" applyAlignment="true" applyProtection="true">
      <alignment horizontal="center" vertical="center" textRotation="0" wrapText="true" indent="0" shrinkToFit="false"/>
      <protection locked="true" hidden="false"/>
    </xf>
    <xf numFmtId="233" fontId="57" fillId="0" borderId="9" xfId="15" applyFont="true" applyBorder="true" applyAlignment="true" applyProtection="true">
      <alignment horizontal="general" vertical="bottom" textRotation="0" wrapText="false" indent="0" shrinkToFit="false"/>
      <protection locked="true" hidden="false"/>
    </xf>
    <xf numFmtId="233" fontId="113" fillId="0" borderId="50" xfId="15" applyFont="true" applyBorder="true" applyAlignment="true" applyProtection="true">
      <alignment horizontal="general" vertical="bottom" textRotation="0" wrapText="false" indent="0" shrinkToFit="false"/>
      <protection locked="true" hidden="false"/>
    </xf>
    <xf numFmtId="233" fontId="113" fillId="0" borderId="59" xfId="15" applyFont="true" applyBorder="true" applyAlignment="true" applyProtection="true">
      <alignment horizontal="general" vertical="bottom" textRotation="0" wrapText="false" indent="0" shrinkToFit="false"/>
      <protection locked="true" hidden="false"/>
    </xf>
    <xf numFmtId="233" fontId="113" fillId="0" borderId="53" xfId="15" applyFont="true" applyBorder="true" applyAlignment="true" applyProtection="true">
      <alignment horizontal="general" vertical="bottom" textRotation="0" wrapText="false" indent="0" shrinkToFit="false"/>
      <protection locked="true" hidden="false"/>
    </xf>
    <xf numFmtId="233" fontId="113" fillId="0" borderId="47" xfId="15" applyFont="true" applyBorder="true" applyAlignment="true" applyProtection="true">
      <alignment horizontal="general" vertical="bottom" textRotation="0" wrapText="false" indent="0" shrinkToFit="false"/>
      <protection locked="true" hidden="false"/>
    </xf>
    <xf numFmtId="233" fontId="162" fillId="0" borderId="53" xfId="15" applyFont="true" applyBorder="true" applyAlignment="true" applyProtection="true">
      <alignment horizontal="general" vertical="bottom" textRotation="0" wrapText="false" indent="0" shrinkToFit="false"/>
      <protection locked="true" hidden="false"/>
    </xf>
    <xf numFmtId="233" fontId="162" fillId="0" borderId="54" xfId="15" applyFont="true" applyBorder="true" applyAlignment="true" applyProtection="true">
      <alignment horizontal="general" vertical="bottom" textRotation="0" wrapText="false" indent="0" shrinkToFit="false"/>
      <protection locked="true" hidden="false"/>
    </xf>
    <xf numFmtId="233" fontId="113" fillId="0" borderId="52" xfId="15" applyFont="true" applyBorder="true" applyAlignment="true" applyProtection="true">
      <alignment horizontal="general" vertical="bottom" textRotation="0" wrapText="false" indent="0" shrinkToFit="false"/>
      <protection locked="true" hidden="false"/>
    </xf>
    <xf numFmtId="233" fontId="162" fillId="0" borderId="52" xfId="15" applyFont="true" applyBorder="true" applyAlignment="true" applyProtection="true">
      <alignment horizontal="general" vertical="bottom" textRotation="0" wrapText="false" indent="0" shrinkToFit="false"/>
      <protection locked="true" hidden="false"/>
    </xf>
    <xf numFmtId="233" fontId="113" fillId="0" borderId="55" xfId="15" applyFont="true" applyBorder="true" applyAlignment="true" applyProtection="true">
      <alignment horizontal="general" vertical="bottom" textRotation="0" wrapText="false" indent="0" shrinkToFit="false"/>
      <protection locked="true" hidden="false"/>
    </xf>
    <xf numFmtId="233" fontId="113" fillId="0" borderId="56" xfId="15" applyFont="true" applyBorder="true" applyAlignment="true" applyProtection="true">
      <alignment horizontal="general" vertical="bottom" textRotation="0" wrapText="false" indent="0" shrinkToFit="false"/>
      <protection locked="true" hidden="false"/>
    </xf>
    <xf numFmtId="233" fontId="113" fillId="0" borderId="58" xfId="15" applyFont="true" applyBorder="true" applyAlignment="true" applyProtection="true">
      <alignment horizontal="general" vertical="bottom" textRotation="0" wrapText="false" indent="0" shrinkToFit="false"/>
      <protection locked="true" hidden="false"/>
    </xf>
    <xf numFmtId="233" fontId="113" fillId="22" borderId="59" xfId="15" applyFont="true" applyBorder="true" applyAlignment="true" applyProtection="true">
      <alignment horizontal="general" vertical="bottom" textRotation="0" wrapText="false" indent="0" shrinkToFit="false"/>
      <protection locked="true" hidden="false"/>
    </xf>
    <xf numFmtId="233" fontId="106" fillId="0" borderId="59" xfId="15" applyFont="true" applyBorder="true" applyAlignment="true" applyProtection="true">
      <alignment horizontal="general" vertical="bottom" textRotation="0" wrapText="false" indent="0" shrinkToFit="false"/>
      <protection locked="true" hidden="false"/>
    </xf>
    <xf numFmtId="233" fontId="106" fillId="0" borderId="60" xfId="15" applyFont="true" applyBorder="true" applyAlignment="true" applyProtection="true">
      <alignment horizontal="general" vertical="bottom" textRotation="0" wrapText="false" indent="0" shrinkToFit="false"/>
      <protection locked="true" hidden="false"/>
    </xf>
    <xf numFmtId="233" fontId="106" fillId="0" borderId="61" xfId="15" applyFont="true" applyBorder="true" applyAlignment="true" applyProtection="true">
      <alignment horizontal="general" vertical="bottom" textRotation="0" wrapText="false" indent="0" shrinkToFit="false"/>
      <protection locked="true" hidden="false"/>
    </xf>
    <xf numFmtId="233" fontId="106" fillId="0" borderId="62" xfId="15" applyFont="true" applyBorder="true" applyAlignment="true" applyProtection="true">
      <alignment horizontal="general" vertical="bottom" textRotation="0" wrapText="false" indent="0" shrinkToFit="false"/>
      <protection locked="true" hidden="false"/>
    </xf>
    <xf numFmtId="233" fontId="106" fillId="0" borderId="63" xfId="15" applyFont="true" applyBorder="true" applyAlignment="true" applyProtection="true">
      <alignment horizontal="general" vertical="bottom" textRotation="0" wrapText="false" indent="0" shrinkToFit="false"/>
      <protection locked="true" hidden="false"/>
    </xf>
    <xf numFmtId="233" fontId="113" fillId="22" borderId="47" xfId="15" applyFont="true" applyBorder="true" applyAlignment="true" applyProtection="true">
      <alignment horizontal="general" vertical="bottom" textRotation="0" wrapText="false" indent="0" shrinkToFit="false"/>
      <protection locked="true" hidden="false"/>
    </xf>
    <xf numFmtId="233" fontId="162" fillId="0" borderId="56" xfId="15" applyFont="true" applyBorder="true" applyAlignment="true" applyProtection="true">
      <alignment horizontal="general" vertical="bottom" textRotation="0" wrapText="false" indent="0" shrinkToFit="false"/>
      <protection locked="true" hidden="false"/>
    </xf>
    <xf numFmtId="233" fontId="162" fillId="0" borderId="57" xfId="15" applyFont="true" applyBorder="true" applyAlignment="true" applyProtection="true">
      <alignment horizontal="general" vertical="bottom" textRotation="0" wrapText="false" indent="0" shrinkToFit="false"/>
      <protection locked="true" hidden="false"/>
    </xf>
    <xf numFmtId="233" fontId="113" fillId="0" borderId="60" xfId="15" applyFont="true" applyBorder="true" applyAlignment="true" applyProtection="true">
      <alignment horizontal="general" vertical="bottom" textRotation="0" wrapText="false" indent="0" shrinkToFit="false"/>
      <protection locked="true" hidden="false"/>
    </xf>
    <xf numFmtId="233" fontId="106" fillId="0" borderId="64" xfId="15" applyFont="true" applyBorder="true" applyAlignment="true" applyProtection="true">
      <alignment horizontal="general" vertical="bottom" textRotation="0" wrapText="false" indent="0" shrinkToFit="false"/>
      <protection locked="true" hidden="false"/>
    </xf>
    <xf numFmtId="233" fontId="163" fillId="0" borderId="65" xfId="15" applyFont="true" applyBorder="true" applyAlignment="true" applyProtection="true">
      <alignment horizontal="general" vertical="bottom" textRotation="0" wrapText="false" indent="0" shrinkToFit="false"/>
      <protection locked="true" hidden="false"/>
    </xf>
    <xf numFmtId="233" fontId="106" fillId="0" borderId="65" xfId="15" applyFont="true" applyBorder="true" applyAlignment="true" applyProtection="true">
      <alignment horizontal="general" vertical="bottom" textRotation="0" wrapText="false" indent="0" shrinkToFit="false"/>
      <protection locked="true" hidden="false"/>
    </xf>
    <xf numFmtId="233" fontId="106" fillId="0" borderId="66" xfId="15" applyFont="true" applyBorder="true" applyAlignment="true" applyProtection="true">
      <alignment horizontal="general" vertical="bottom" textRotation="0" wrapText="false" indent="0" shrinkToFit="false"/>
      <protection locked="true" hidden="false"/>
    </xf>
    <xf numFmtId="233" fontId="163" fillId="0" borderId="53" xfId="15" applyFont="true" applyBorder="true" applyAlignment="true" applyProtection="true">
      <alignment horizontal="general" vertical="bottom" textRotation="0" wrapText="false" indent="0" shrinkToFit="false"/>
      <protection locked="true" hidden="false"/>
    </xf>
    <xf numFmtId="231" fontId="106" fillId="0" borderId="58" xfId="15" applyFont="true" applyBorder="true" applyAlignment="true" applyProtection="true">
      <alignment horizontal="general" vertical="bottom" textRotation="0" wrapText="false" indent="0" shrinkToFit="false"/>
      <protection locked="true" hidden="false"/>
    </xf>
    <xf numFmtId="233" fontId="162" fillId="0" borderId="47" xfId="15" applyFont="true" applyBorder="true" applyAlignment="true" applyProtection="true">
      <alignment horizontal="general" vertical="bottom" textRotation="0" wrapText="false" indent="0" shrinkToFit="false"/>
      <protection locked="true" hidden="false"/>
    </xf>
    <xf numFmtId="233" fontId="113" fillId="0" borderId="46" xfId="15" applyFont="true" applyBorder="true" applyAlignment="true" applyProtection="true">
      <alignment horizontal="center" vertical="bottom" textRotation="0" wrapText="false" indent="0" shrinkToFit="false"/>
      <protection locked="true" hidden="false"/>
    </xf>
    <xf numFmtId="233" fontId="113" fillId="0" borderId="0" xfId="15" applyFont="true" applyBorder="true" applyAlignment="true" applyProtection="true">
      <alignment horizontal="center" vertical="bottom" textRotation="0" wrapText="false" indent="0" shrinkToFit="false"/>
      <protection locked="true" hidden="false"/>
    </xf>
    <xf numFmtId="233" fontId="162" fillId="0" borderId="0" xfId="15" applyFont="true" applyBorder="true" applyAlignment="true" applyProtection="true">
      <alignment horizontal="center" vertical="bottom" textRotation="0" wrapText="false" indent="0" shrinkToFit="false"/>
      <protection locked="true" hidden="false"/>
    </xf>
    <xf numFmtId="230" fontId="106" fillId="0" borderId="0" xfId="0" applyFont="true" applyBorder="false" applyAlignment="true" applyProtection="false">
      <alignment horizontal="center" vertical="bottom" textRotation="0" wrapText="true" indent="0" shrinkToFit="false"/>
      <protection locked="true" hidden="false"/>
    </xf>
    <xf numFmtId="164" fontId="106" fillId="0" borderId="0" xfId="0" applyFont="true" applyBorder="false" applyAlignment="true" applyProtection="false">
      <alignment horizontal="center" vertical="bottom" textRotation="0" wrapText="false" indent="0" shrinkToFit="false"/>
      <protection locked="true" hidden="false"/>
    </xf>
    <xf numFmtId="174" fontId="96" fillId="4" borderId="0" xfId="15" applyFont="true" applyBorder="true" applyAlignment="true" applyProtection="true">
      <alignment horizontal="right" vertical="bottom" textRotation="0" wrapText="false" indent="0" shrinkToFit="false"/>
      <protection locked="true" hidden="false"/>
    </xf>
    <xf numFmtId="174" fontId="120" fillId="4" borderId="0" xfId="15" applyFont="true" applyBorder="true" applyAlignment="true" applyProtection="true">
      <alignment horizontal="right" vertical="bottom" textRotation="0" wrapText="false" indent="0" shrinkToFit="false"/>
      <protection locked="true" hidden="false"/>
    </xf>
    <xf numFmtId="164" fontId="113" fillId="0" borderId="0" xfId="0" applyFont="true" applyBorder="false" applyAlignment="true" applyProtection="false">
      <alignment horizontal="general" vertical="bottom" textRotation="0" wrapText="true" indent="0" shrinkToFit="false"/>
      <protection locked="true" hidden="false"/>
    </xf>
    <xf numFmtId="230" fontId="112" fillId="14" borderId="67" xfId="0" applyFont="true" applyBorder="true" applyAlignment="true" applyProtection="false">
      <alignment horizontal="center" vertical="center" textRotation="0" wrapText="true" indent="0" shrinkToFit="false"/>
      <protection locked="true" hidden="false"/>
    </xf>
    <xf numFmtId="230" fontId="112" fillId="14" borderId="19" xfId="0" applyFont="true" applyBorder="true" applyAlignment="true" applyProtection="false">
      <alignment horizontal="center" vertical="center" textRotation="0" wrapText="true" indent="0" shrinkToFit="false"/>
      <protection locked="true" hidden="false"/>
    </xf>
    <xf numFmtId="164" fontId="112" fillId="14" borderId="19" xfId="0" applyFont="true" applyBorder="true" applyAlignment="true" applyProtection="false">
      <alignment horizontal="center" vertical="center" textRotation="0" wrapText="true" indent="0" shrinkToFit="false"/>
      <protection locked="true" hidden="false"/>
    </xf>
    <xf numFmtId="230" fontId="112" fillId="14" borderId="68" xfId="0" applyFont="true" applyBorder="true" applyAlignment="true" applyProtection="false">
      <alignment horizontal="center" vertical="center" textRotation="0" wrapText="true" indent="0" shrinkToFit="false"/>
      <protection locked="true" hidden="false"/>
    </xf>
    <xf numFmtId="230" fontId="125" fillId="20" borderId="42" xfId="0" applyFont="true" applyBorder="true" applyAlignment="true" applyProtection="false">
      <alignment horizontal="center" vertical="center" textRotation="0" wrapText="true" indent="0" shrinkToFit="false"/>
      <protection locked="true" hidden="false"/>
    </xf>
    <xf numFmtId="164" fontId="125" fillId="20" borderId="42" xfId="0" applyFont="true" applyBorder="true" applyAlignment="true" applyProtection="false">
      <alignment horizontal="center" vertical="center" textRotation="0" wrapText="true" indent="0" shrinkToFit="false"/>
      <protection locked="true" hidden="false"/>
    </xf>
    <xf numFmtId="188" fontId="125" fillId="4" borderId="0" xfId="0" applyFont="true" applyBorder="true" applyAlignment="true" applyProtection="false">
      <alignment horizontal="center" vertical="center" textRotation="0" wrapText="false" indent="0" shrinkToFit="false"/>
      <protection locked="true" hidden="false"/>
    </xf>
    <xf numFmtId="230" fontId="125" fillId="4" borderId="0" xfId="0" applyFont="true" applyBorder="true" applyAlignment="true" applyProtection="false">
      <alignment horizontal="center" vertical="center" textRotation="0" wrapText="true" indent="0" shrinkToFit="false"/>
      <protection locked="true" hidden="false"/>
    </xf>
    <xf numFmtId="164" fontId="125" fillId="4" borderId="0" xfId="0" applyFont="true" applyBorder="true" applyAlignment="true" applyProtection="false">
      <alignment horizontal="center" vertical="center" textRotation="0" wrapText="false" indent="0" shrinkToFit="false"/>
      <protection locked="true" hidden="false"/>
    </xf>
    <xf numFmtId="164" fontId="163" fillId="4" borderId="44" xfId="0" applyFont="true" applyBorder="true" applyAlignment="true" applyProtection="false">
      <alignment horizontal="center" vertical="bottom" textRotation="0" wrapText="true" indent="0" shrinkToFit="false"/>
      <protection locked="true" hidden="false"/>
    </xf>
    <xf numFmtId="230" fontId="125" fillId="4" borderId="44" xfId="0" applyFont="true" applyBorder="true" applyAlignment="true" applyProtection="false">
      <alignment horizontal="center" vertical="center" textRotation="0" wrapText="true" indent="0" shrinkToFit="false"/>
      <protection locked="true" hidden="false"/>
    </xf>
    <xf numFmtId="174" fontId="125" fillId="4" borderId="44" xfId="15" applyFont="true" applyBorder="true" applyAlignment="true" applyProtection="true">
      <alignment horizontal="right" vertical="center" textRotation="0" wrapText="false" indent="0" shrinkToFit="false"/>
      <protection locked="true" hidden="false"/>
    </xf>
    <xf numFmtId="230" fontId="106" fillId="21" borderId="6" xfId="0" applyFont="true" applyBorder="true" applyAlignment="true" applyProtection="false">
      <alignment horizontal="center" vertical="bottom" textRotation="0" wrapText="true" indent="0" shrinkToFit="false"/>
      <protection locked="true" hidden="false"/>
    </xf>
    <xf numFmtId="164" fontId="106" fillId="21" borderId="6" xfId="0" applyFont="true" applyBorder="true" applyAlignment="true" applyProtection="false">
      <alignment horizontal="center" vertical="bottom" textRotation="0" wrapText="false" indent="0" shrinkToFit="false"/>
      <protection locked="true" hidden="false"/>
    </xf>
    <xf numFmtId="164" fontId="113" fillId="21" borderId="6" xfId="0" applyFont="true" applyBorder="true" applyAlignment="true" applyProtection="false">
      <alignment horizontal="center" vertical="bottom" textRotation="0" wrapText="true" indent="0" shrinkToFit="false"/>
      <protection locked="true" hidden="false"/>
    </xf>
    <xf numFmtId="188" fontId="106" fillId="4" borderId="6" xfId="0" applyFont="true" applyBorder="true" applyAlignment="true" applyProtection="false">
      <alignment horizontal="center" vertical="bottom" textRotation="0" wrapText="true" indent="0" shrinkToFit="false"/>
      <protection locked="true" hidden="false"/>
    </xf>
    <xf numFmtId="164" fontId="106" fillId="4" borderId="6" xfId="0" applyFont="true" applyBorder="true" applyAlignment="true" applyProtection="false">
      <alignment horizontal="left" vertical="bottom" textRotation="0" wrapText="true" indent="0" shrinkToFit="false"/>
      <protection locked="true" hidden="false"/>
    </xf>
    <xf numFmtId="230" fontId="106" fillId="4" borderId="6" xfId="0" applyFont="true" applyBorder="true" applyAlignment="true" applyProtection="false">
      <alignment horizontal="center" vertical="bottom" textRotation="0" wrapText="true" indent="0" shrinkToFit="false"/>
      <protection locked="true" hidden="false"/>
    </xf>
    <xf numFmtId="174" fontId="106" fillId="4" borderId="6" xfId="0" applyFont="true" applyBorder="true" applyAlignment="true" applyProtection="false">
      <alignment horizontal="right" vertical="bottom" textRotation="0" wrapText="false" indent="0" shrinkToFit="false"/>
      <protection locked="true" hidden="false"/>
    </xf>
    <xf numFmtId="188" fontId="106" fillId="17" borderId="6" xfId="0" applyFont="true" applyBorder="true" applyAlignment="true" applyProtection="false">
      <alignment horizontal="center" vertical="bottom" textRotation="0" wrapText="false" indent="0" shrinkToFit="false"/>
      <protection locked="true" hidden="false"/>
    </xf>
    <xf numFmtId="230" fontId="106" fillId="17" borderId="6" xfId="0" applyFont="true" applyBorder="true" applyAlignment="true" applyProtection="false">
      <alignment horizontal="center" vertical="bottom" textRotation="0" wrapText="true" indent="0" shrinkToFit="false"/>
      <protection locked="true" hidden="false"/>
    </xf>
    <xf numFmtId="164" fontId="106" fillId="17" borderId="6" xfId="0" applyFont="true" applyBorder="true" applyAlignment="true" applyProtection="false">
      <alignment horizontal="center" vertical="bottom" textRotation="0" wrapText="false" indent="0" shrinkToFit="false"/>
      <protection locked="true" hidden="false"/>
    </xf>
    <xf numFmtId="164" fontId="113" fillId="17" borderId="6" xfId="0" applyFont="true" applyBorder="true" applyAlignment="true" applyProtection="false">
      <alignment horizontal="general" vertical="bottom" textRotation="0" wrapText="true" indent="0" shrinkToFit="false"/>
      <protection locked="true" hidden="false"/>
    </xf>
    <xf numFmtId="174" fontId="36" fillId="17" borderId="6" xfId="0" applyFont="true" applyBorder="true" applyAlignment="true" applyProtection="false">
      <alignment horizontal="right" vertical="bottom" textRotation="0" wrapText="false" indent="0" shrinkToFit="false"/>
      <protection locked="true" hidden="false"/>
    </xf>
    <xf numFmtId="174" fontId="106" fillId="4" borderId="0" xfId="0" applyFont="true" applyBorder="false" applyAlignment="false" applyProtection="false">
      <alignment horizontal="general" vertical="bottom" textRotation="0" wrapText="false" indent="0" shrinkToFit="false"/>
      <protection locked="true" hidden="false"/>
    </xf>
    <xf numFmtId="174" fontId="80" fillId="0" borderId="0" xfId="0" applyFont="true" applyBorder="true" applyAlignment="true" applyProtection="false">
      <alignment horizontal="center" vertical="bottom" textRotation="0" wrapText="false" indent="0" shrinkToFit="false"/>
      <protection locked="true" hidden="false"/>
    </xf>
    <xf numFmtId="188" fontId="113" fillId="0" borderId="0" xfId="0" applyFont="true" applyBorder="false" applyAlignment="true" applyProtection="false">
      <alignment horizontal="center" vertical="bottom" textRotation="0" wrapText="false" indent="0" shrinkToFit="false"/>
      <protection locked="true" hidden="false"/>
    </xf>
    <xf numFmtId="230" fontId="113" fillId="0" borderId="0" xfId="0" applyFont="true" applyBorder="false" applyAlignment="true" applyProtection="false">
      <alignment horizontal="center" vertical="bottom" textRotation="0" wrapText="true" indent="0" shrinkToFit="false"/>
      <protection locked="true" hidden="false"/>
    </xf>
    <xf numFmtId="164" fontId="113" fillId="0" borderId="0" xfId="0" applyFont="true" applyBorder="false" applyAlignment="true" applyProtection="false">
      <alignment horizontal="center" vertical="bottom" textRotation="0" wrapText="false" indent="0" shrinkToFit="false"/>
      <protection locked="true" hidden="false"/>
    </xf>
    <xf numFmtId="164" fontId="113" fillId="0" borderId="0" xfId="0" applyFont="true" applyBorder="false" applyAlignment="true" applyProtection="false">
      <alignment horizontal="center" vertical="bottom" textRotation="0" wrapText="true" indent="0" shrinkToFit="false"/>
      <protection locked="true" hidden="false"/>
    </xf>
    <xf numFmtId="174" fontId="113" fillId="0" borderId="0" xfId="0" applyFont="true" applyBorder="true" applyAlignment="true" applyProtection="false">
      <alignment horizontal="center" vertical="bottom" textRotation="0" wrapText="false" indent="0" shrinkToFit="false"/>
      <protection locked="true" hidden="false"/>
    </xf>
    <xf numFmtId="230" fontId="162" fillId="0" borderId="0" xfId="0" applyFont="true" applyBorder="false" applyAlignment="true" applyProtection="false">
      <alignment horizontal="center" vertical="bottom" textRotation="0" wrapText="true" indent="0" shrinkToFit="false"/>
      <protection locked="true" hidden="false"/>
    </xf>
    <xf numFmtId="164" fontId="162" fillId="0" borderId="0" xfId="0" applyFont="true" applyBorder="false" applyAlignment="true" applyProtection="false">
      <alignment horizontal="center" vertical="bottom" textRotation="0" wrapText="true" indent="0" shrinkToFit="false"/>
      <protection locked="true" hidden="false"/>
    </xf>
    <xf numFmtId="174" fontId="162" fillId="0" borderId="0"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center" vertical="bottom" textRotation="0" wrapText="false" indent="0" shrinkToFit="false"/>
      <protection locked="true" hidden="false"/>
    </xf>
    <xf numFmtId="174" fontId="106" fillId="0" borderId="0" xfId="15" applyFont="true" applyBorder="true" applyAlignment="true" applyProtection="true">
      <alignment horizontal="right" vertical="bottom" textRotation="0" wrapText="false" indent="0" shrinkToFit="false"/>
      <protection locked="true" hidden="false"/>
    </xf>
    <xf numFmtId="164" fontId="164" fillId="0" borderId="0" xfId="0" applyFont="true" applyBorder="true" applyAlignment="true" applyProtection="false">
      <alignment horizontal="center" vertical="bottom" textRotation="0" wrapText="false" indent="0" shrinkToFit="false"/>
      <protection locked="true" hidden="false"/>
    </xf>
    <xf numFmtId="228" fontId="138" fillId="0" borderId="0" xfId="0" applyFont="true" applyBorder="true" applyAlignment="true" applyProtection="false">
      <alignment horizontal="center" vertical="bottom" textRotation="0" wrapText="false" indent="0" shrinkToFit="false"/>
      <protection locked="true" hidden="false"/>
    </xf>
    <xf numFmtId="188" fontId="163" fillId="0" borderId="0" xfId="0" applyFont="true" applyBorder="false" applyAlignment="true" applyProtection="false">
      <alignment horizontal="center" vertical="bottom" textRotation="0" wrapText="false" indent="0" shrinkToFit="false"/>
      <protection locked="true" hidden="false"/>
    </xf>
    <xf numFmtId="164" fontId="158" fillId="0" borderId="0" xfId="0" applyFont="true" applyBorder="false" applyAlignment="true" applyProtection="false">
      <alignment horizontal="right" vertical="bottom" textRotation="0" wrapText="false" indent="0" shrinkToFit="false"/>
      <protection locked="true" hidden="false"/>
    </xf>
    <xf numFmtId="192" fontId="158" fillId="24" borderId="0" xfId="0" applyFont="true" applyBorder="false" applyAlignment="true" applyProtection="false">
      <alignment horizontal="left" vertical="bottom" textRotation="0" wrapText="false" indent="0" shrinkToFit="false"/>
      <protection locked="true" hidden="false"/>
    </xf>
    <xf numFmtId="164" fontId="163" fillId="0" borderId="0" xfId="0" applyFont="true" applyBorder="false" applyAlignment="true" applyProtection="false">
      <alignment horizontal="center" vertical="bottom" textRotation="0" wrapText="false" indent="0" shrinkToFit="false"/>
      <protection locked="true" hidden="false"/>
    </xf>
    <xf numFmtId="174" fontId="163" fillId="0" borderId="0" xfId="0" applyFont="true" applyBorder="false" applyAlignment="true" applyProtection="false">
      <alignment horizontal="right" vertical="bottom" textRotation="0" wrapText="false" indent="0" shrinkToFit="false"/>
      <protection locked="true" hidden="false"/>
    </xf>
    <xf numFmtId="190" fontId="158" fillId="24" borderId="0" xfId="0" applyFont="true" applyBorder="false" applyAlignment="true" applyProtection="false">
      <alignment horizontal="left" vertical="bottom" textRotation="0" wrapText="false" indent="0" shrinkToFit="false"/>
      <protection locked="true" hidden="false"/>
    </xf>
    <xf numFmtId="164" fontId="113" fillId="0" borderId="0" xfId="0" applyFont="true" applyBorder="false" applyAlignment="true" applyProtection="false">
      <alignment horizontal="center" vertical="bottom" textRotation="0" wrapText="false" indent="0" shrinkToFit="false"/>
      <protection locked="true" hidden="false"/>
    </xf>
    <xf numFmtId="174" fontId="113" fillId="0" borderId="0" xfId="0" applyFont="true" applyBorder="false" applyAlignment="true" applyProtection="false">
      <alignment horizontal="right" vertical="bottom" textRotation="0" wrapText="false" indent="0" shrinkToFit="false"/>
      <protection locked="true" hidden="false"/>
    </xf>
    <xf numFmtId="174" fontId="106" fillId="0" borderId="0" xfId="0" applyFont="true" applyBorder="false" applyAlignment="true" applyProtection="false">
      <alignment horizontal="right" vertical="bottom" textRotation="0" wrapText="false" indent="0" shrinkToFit="false"/>
      <protection locked="true" hidden="false"/>
    </xf>
    <xf numFmtId="188" fontId="165" fillId="14" borderId="6" xfId="0" applyFont="true" applyBorder="true" applyAlignment="true" applyProtection="false">
      <alignment horizontal="center" vertical="center" textRotation="0" wrapText="true" indent="0" shrinkToFit="false"/>
      <protection locked="true" hidden="false"/>
    </xf>
    <xf numFmtId="164" fontId="165" fillId="14" borderId="6" xfId="0" applyFont="true" applyBorder="true" applyAlignment="true" applyProtection="false">
      <alignment horizontal="center" vertical="center" textRotation="0" wrapText="false" indent="0" shrinkToFit="false"/>
      <protection locked="true" hidden="false"/>
    </xf>
    <xf numFmtId="164" fontId="165" fillId="14" borderId="6" xfId="0" applyFont="true" applyBorder="true" applyAlignment="true" applyProtection="false">
      <alignment horizontal="center" vertical="center" textRotation="0" wrapText="true" indent="0" shrinkToFit="false"/>
      <protection locked="true" hidden="false"/>
    </xf>
    <xf numFmtId="174" fontId="165" fillId="14" borderId="9" xfId="15" applyFont="true" applyBorder="true" applyAlignment="true" applyProtection="true">
      <alignment horizontal="center" vertical="center" textRotation="0" wrapText="false" indent="0" shrinkToFit="false"/>
      <protection locked="true" hidden="false"/>
    </xf>
    <xf numFmtId="164" fontId="165" fillId="14" borderId="6" xfId="0" applyFont="true" applyBorder="true" applyAlignment="true" applyProtection="false">
      <alignment horizontal="center" vertical="center" textRotation="0" wrapText="true" indent="0" shrinkToFit="false"/>
      <protection locked="true" hidden="false"/>
    </xf>
    <xf numFmtId="174" fontId="165" fillId="14" borderId="6" xfId="15" applyFont="true" applyBorder="true" applyAlignment="true" applyProtection="true">
      <alignment horizontal="center" vertical="center" textRotation="0" wrapText="false" indent="0" shrinkToFit="false"/>
      <protection locked="true" hidden="false"/>
    </xf>
    <xf numFmtId="188" fontId="165" fillId="14" borderId="6" xfId="0" applyFont="true" applyBorder="true" applyAlignment="true" applyProtection="false">
      <alignment horizontal="center" vertical="center" textRotation="0" wrapText="false" indent="0" shrinkToFit="false"/>
      <protection locked="true" hidden="false"/>
    </xf>
    <xf numFmtId="164" fontId="165" fillId="14"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166"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4" fontId="20" fillId="0" borderId="6" xfId="15" applyFont="true" applyBorder="true" applyAlignment="true" applyProtection="true">
      <alignment horizontal="right" vertical="bottom" textRotation="0" wrapText="false" indent="0" shrinkToFit="false"/>
      <protection locked="true" hidden="false"/>
    </xf>
    <xf numFmtId="164" fontId="135" fillId="0" borderId="6" xfId="0" applyFont="true" applyBorder="true" applyAlignment="true" applyProtection="false">
      <alignment horizontal="center" vertical="bottom" textRotation="0" wrapText="false" indent="0" shrinkToFit="false"/>
      <protection locked="true" hidden="false"/>
    </xf>
    <xf numFmtId="174" fontId="135" fillId="4" borderId="6" xfId="0" applyFont="true" applyBorder="true" applyAlignment="true" applyProtection="false">
      <alignment horizontal="right" vertical="bottom" textRotation="0" wrapText="false" indent="0" shrinkToFit="false"/>
      <protection locked="true" hidden="false"/>
    </xf>
    <xf numFmtId="188" fontId="20" fillId="21" borderId="6" xfId="0" applyFont="true" applyBorder="true" applyAlignment="true" applyProtection="false">
      <alignment horizontal="center" vertical="bottom" textRotation="0" wrapText="false" indent="0" shrinkToFit="false"/>
      <protection locked="true" hidden="false"/>
    </xf>
    <xf numFmtId="164" fontId="20" fillId="21" borderId="6" xfId="0" applyFont="true" applyBorder="true" applyAlignment="true" applyProtection="false">
      <alignment horizontal="center" vertical="bottom" textRotation="0" wrapText="false" indent="0" shrinkToFit="false"/>
      <protection locked="true" hidden="false"/>
    </xf>
    <xf numFmtId="164" fontId="135" fillId="21" borderId="6" xfId="0" applyFont="true" applyBorder="true" applyAlignment="true" applyProtection="false">
      <alignment horizontal="center" vertical="bottom" textRotation="0" wrapText="false" indent="0" shrinkToFit="false"/>
      <protection locked="true" hidden="false"/>
    </xf>
    <xf numFmtId="164" fontId="20" fillId="21" borderId="6" xfId="0" applyFont="true" applyBorder="true" applyAlignment="true" applyProtection="false">
      <alignment horizontal="center" vertical="bottom" textRotation="0" wrapText="false" indent="0" shrinkToFit="false"/>
      <protection locked="true" hidden="false"/>
    </xf>
    <xf numFmtId="174" fontId="135" fillId="21" borderId="6" xfId="15" applyFont="true" applyBorder="true" applyAlignment="true" applyProtection="true">
      <alignment horizontal="right" vertical="bottom" textRotation="0" wrapText="false" indent="0" shrinkToFit="false"/>
      <protection locked="true" hidden="false"/>
    </xf>
    <xf numFmtId="188" fontId="20" fillId="0" borderId="46" xfId="0" applyFont="true" applyBorder="true" applyAlignment="true" applyProtection="false">
      <alignment horizontal="center" vertical="bottom" textRotation="0" wrapText="true" indent="0" shrinkToFit="false"/>
      <protection locked="true" hidden="false"/>
    </xf>
    <xf numFmtId="188" fontId="20" fillId="0" borderId="46" xfId="0" applyFont="true" applyBorder="true" applyAlignment="true" applyProtection="false">
      <alignment horizontal="left" vertical="bottom" textRotation="0" wrapText="true" indent="0" shrinkToFit="false"/>
      <protection locked="true" hidden="false"/>
    </xf>
    <xf numFmtId="234" fontId="20" fillId="0" borderId="46" xfId="0" applyFont="true" applyBorder="true" applyAlignment="true" applyProtection="false">
      <alignment horizontal="center" vertical="bottom" textRotation="0" wrapText="true" indent="0" shrinkToFit="false"/>
      <protection locked="true" hidden="false"/>
    </xf>
    <xf numFmtId="235" fontId="20" fillId="0" borderId="46" xfId="0" applyFont="true" applyBorder="true" applyAlignment="true" applyProtection="false">
      <alignment horizontal="right" vertical="bottom" textRotation="0" wrapText="true" indent="0" shrinkToFit="false"/>
      <protection locked="true" hidden="false"/>
    </xf>
    <xf numFmtId="188" fontId="20" fillId="17" borderId="6" xfId="0" applyFont="true" applyBorder="true" applyAlignment="true" applyProtection="false">
      <alignment horizontal="center" vertical="bottom" textRotation="0" wrapText="false" indent="0" shrinkToFit="false"/>
      <protection locked="true" hidden="false"/>
    </xf>
    <xf numFmtId="164" fontId="20" fillId="17" borderId="6" xfId="0" applyFont="true" applyBorder="true" applyAlignment="true" applyProtection="false">
      <alignment horizontal="center" vertical="bottom" textRotation="0" wrapText="false" indent="0" shrinkToFit="false"/>
      <protection locked="true" hidden="false"/>
    </xf>
    <xf numFmtId="164" fontId="135" fillId="17" borderId="6" xfId="0" applyFont="true" applyBorder="true" applyAlignment="true" applyProtection="false">
      <alignment horizontal="center" vertical="bottom" textRotation="0" wrapText="false" indent="0" shrinkToFit="false"/>
      <protection locked="true" hidden="false"/>
    </xf>
    <xf numFmtId="164" fontId="20" fillId="17" borderId="6" xfId="0" applyFont="true" applyBorder="true" applyAlignment="true" applyProtection="false">
      <alignment horizontal="center" vertical="bottom" textRotation="0" wrapText="false" indent="0" shrinkToFit="false"/>
      <protection locked="true" hidden="false"/>
    </xf>
    <xf numFmtId="174" fontId="135" fillId="17" borderId="6"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144" fillId="0" borderId="26" xfId="15" applyFont="true" applyBorder="true" applyAlignment="true" applyProtection="true">
      <alignment horizontal="center" vertical="bottom" textRotation="0" wrapText="false" indent="0" shrinkToFit="false"/>
      <protection locked="true" hidden="false"/>
    </xf>
    <xf numFmtId="188" fontId="135" fillId="0" borderId="0" xfId="0" applyFont="true" applyBorder="false" applyAlignment="true" applyProtection="false">
      <alignment horizontal="center" vertical="bottom" textRotation="0" wrapText="false" indent="0" shrinkToFit="false"/>
      <protection locked="true" hidden="false"/>
    </xf>
    <xf numFmtId="164" fontId="135" fillId="0" borderId="0" xfId="0" applyFont="true" applyBorder="false" applyAlignment="true" applyProtection="false">
      <alignment horizontal="center" vertical="bottom" textRotation="0" wrapText="false" indent="0" shrinkToFit="false"/>
      <protection locked="true" hidden="false"/>
    </xf>
    <xf numFmtId="174" fontId="135" fillId="0" borderId="0" xfId="15" applyFont="true" applyBorder="true" applyAlignment="true" applyProtection="true">
      <alignment horizontal="center" vertical="bottom" textRotation="0" wrapText="false" indent="0" shrinkToFit="false"/>
      <protection locked="true" hidden="false"/>
    </xf>
    <xf numFmtId="164" fontId="144" fillId="0" borderId="0" xfId="0" applyFont="true" applyBorder="false" applyAlignment="true" applyProtection="false">
      <alignment horizontal="center" vertical="bottom" textRotation="0" wrapText="false" indent="0" shrinkToFit="false"/>
      <protection locked="true" hidden="false"/>
    </xf>
    <xf numFmtId="174" fontId="144" fillId="0" borderId="0" xfId="15" applyFont="true" applyBorder="true" applyAlignment="true" applyProtection="true">
      <alignment horizontal="center" vertical="bottom" textRotation="0" wrapText="false" indent="0" shrinkToFit="false"/>
      <protection locked="true" hidden="false"/>
    </xf>
    <xf numFmtId="164" fontId="167" fillId="0" borderId="0" xfId="0" applyFont="true" applyBorder="true" applyAlignment="true" applyProtection="false">
      <alignment horizontal="center" vertical="bottom" textRotation="0" wrapText="false" indent="0" shrinkToFit="false"/>
      <protection locked="true" hidden="false"/>
    </xf>
    <xf numFmtId="228" fontId="168" fillId="0" borderId="0" xfId="0" applyFont="true" applyBorder="true" applyAlignment="true" applyProtection="false">
      <alignment horizontal="center" vertical="bottom" textRotation="0" wrapText="false" indent="0" shrinkToFit="false"/>
      <protection locked="true" hidden="false"/>
    </xf>
    <xf numFmtId="164" fontId="163" fillId="0" borderId="0" xfId="0" applyFont="true" applyBorder="false" applyAlignment="true" applyProtection="false">
      <alignment horizontal="center" vertical="bottom" textRotation="0" wrapText="false" indent="0" shrinkToFit="false"/>
      <protection locked="true" hidden="false"/>
    </xf>
    <xf numFmtId="164" fontId="163" fillId="0" borderId="0" xfId="0" applyFont="true" applyBorder="false" applyAlignment="true" applyProtection="false">
      <alignment horizontal="general" vertical="bottom" textRotation="0" wrapText="true" indent="0" shrinkToFit="false"/>
      <protection locked="true" hidden="false"/>
    </xf>
    <xf numFmtId="174" fontId="163" fillId="0" borderId="0" xfId="0" applyFont="true" applyBorder="false" applyAlignment="true" applyProtection="false">
      <alignment horizontal="general" vertical="bottom" textRotation="0" wrapText="false" indent="0" shrinkToFit="false"/>
      <protection locked="true" hidden="false"/>
    </xf>
    <xf numFmtId="188" fontId="111" fillId="14" borderId="6" xfId="0" applyFont="true" applyBorder="true" applyAlignment="true" applyProtection="false">
      <alignment horizontal="center" vertical="center" textRotation="0" wrapText="true" indent="0" shrinkToFit="false"/>
      <protection locked="true" hidden="false"/>
    </xf>
    <xf numFmtId="164" fontId="111" fillId="14" borderId="6" xfId="0" applyFont="true" applyBorder="true" applyAlignment="true" applyProtection="false">
      <alignment horizontal="center" vertical="center" textRotation="0" wrapText="false" indent="0" shrinkToFit="false"/>
      <protection locked="true" hidden="false"/>
    </xf>
    <xf numFmtId="164" fontId="111" fillId="14" borderId="6" xfId="0" applyFont="true" applyBorder="true" applyAlignment="true" applyProtection="false">
      <alignment horizontal="center" vertical="center" textRotation="0" wrapText="true" indent="0" shrinkToFit="false"/>
      <protection locked="true" hidden="false"/>
    </xf>
    <xf numFmtId="164" fontId="111" fillId="14" borderId="6" xfId="0" applyFont="true" applyBorder="true" applyAlignment="true" applyProtection="false">
      <alignment horizontal="center" vertical="center" textRotation="0" wrapText="true" indent="0" shrinkToFit="false"/>
      <protection locked="true" hidden="false"/>
    </xf>
    <xf numFmtId="174" fontId="111" fillId="14" borderId="6" xfId="15" applyFont="true" applyBorder="true" applyAlignment="true" applyProtection="true">
      <alignment horizontal="center" vertical="center" textRotation="0" wrapText="false" indent="0" shrinkToFit="false"/>
      <protection locked="true" hidden="false"/>
    </xf>
    <xf numFmtId="188" fontId="111" fillId="14" borderId="6" xfId="0" applyFont="true" applyBorder="true" applyAlignment="true" applyProtection="false">
      <alignment horizontal="center" vertical="center" textRotation="0" wrapText="false" indent="0" shrinkToFit="false"/>
      <protection locked="true" hidden="false"/>
    </xf>
    <xf numFmtId="188" fontId="106" fillId="0" borderId="6" xfId="0" applyFont="true" applyBorder="true" applyAlignment="true" applyProtection="false">
      <alignment horizontal="center" vertical="bottom" textRotation="0" wrapText="false" indent="0" shrinkToFit="false"/>
      <protection locked="true" hidden="false"/>
    </xf>
    <xf numFmtId="164" fontId="163" fillId="0" borderId="6" xfId="0" applyFont="true" applyBorder="true" applyAlignment="true" applyProtection="false">
      <alignment horizontal="center" vertical="bottom" textRotation="0" wrapText="true" indent="0" shrinkToFit="false"/>
      <protection locked="true" hidden="false"/>
    </xf>
    <xf numFmtId="164" fontId="113" fillId="0" borderId="6" xfId="0" applyFont="true" applyBorder="true" applyAlignment="true" applyProtection="false">
      <alignment horizontal="center" vertical="bottom" textRotation="0" wrapText="true" indent="0" shrinkToFit="false"/>
      <protection locked="true" hidden="false"/>
    </xf>
    <xf numFmtId="174" fontId="113" fillId="17" borderId="6" xfId="15" applyFont="true" applyBorder="true" applyAlignment="true" applyProtection="true">
      <alignment horizontal="general" vertical="bottom" textRotation="0" wrapText="false" indent="0" shrinkToFit="false"/>
      <protection locked="true" hidden="false"/>
    </xf>
    <xf numFmtId="164" fontId="106" fillId="21" borderId="6" xfId="0" applyFont="true" applyBorder="true" applyAlignment="true" applyProtection="false">
      <alignment horizontal="center" vertical="bottom" textRotation="0" wrapText="false" indent="0" shrinkToFit="false"/>
      <protection locked="true" hidden="false"/>
    </xf>
    <xf numFmtId="174" fontId="106" fillId="21" borderId="6" xfId="15" applyFont="true" applyBorder="true" applyAlignment="true" applyProtection="true">
      <alignment horizontal="general" vertical="bottom" textRotation="0" wrapText="false" indent="0" shrinkToFit="false"/>
      <protection locked="true" hidden="false"/>
    </xf>
    <xf numFmtId="234" fontId="106" fillId="0" borderId="6" xfId="0" applyFont="true" applyBorder="true" applyAlignment="true" applyProtection="false">
      <alignment horizontal="center" vertical="bottom" textRotation="0" wrapText="false" indent="0" shrinkToFit="false"/>
      <protection locked="true" hidden="false"/>
    </xf>
    <xf numFmtId="235" fontId="106" fillId="0" borderId="6" xfId="0" applyFont="true" applyBorder="true" applyAlignment="true" applyProtection="false">
      <alignment horizontal="center" vertical="bottom" textRotation="0" wrapText="false" indent="0" shrinkToFit="false"/>
      <protection locked="true" hidden="false"/>
    </xf>
    <xf numFmtId="235" fontId="106" fillId="0" borderId="6" xfId="87" applyFont="true" applyBorder="true" applyAlignment="true" applyProtection="true">
      <alignment horizontal="general" vertical="bottom" textRotation="0" wrapText="false" indent="0" shrinkToFit="false"/>
      <protection locked="true" hidden="false"/>
    </xf>
    <xf numFmtId="188" fontId="106" fillId="0" borderId="6" xfId="0" applyFont="true" applyBorder="true" applyAlignment="true" applyProtection="false">
      <alignment horizontal="left" vertical="bottom" textRotation="0" wrapText="true" indent="0" shrinkToFit="false"/>
      <protection locked="true" hidden="false"/>
    </xf>
    <xf numFmtId="164" fontId="106" fillId="17" borderId="6" xfId="0" applyFont="true" applyBorder="true" applyAlignment="true" applyProtection="false">
      <alignment horizontal="center" vertical="bottom" textRotation="0" wrapText="false" indent="0" shrinkToFit="false"/>
      <protection locked="true" hidden="false"/>
    </xf>
    <xf numFmtId="174" fontId="106" fillId="17" borderId="6" xfId="15" applyFont="true" applyBorder="true" applyAlignment="true" applyProtection="true">
      <alignment horizontal="right" vertical="bottom" textRotation="0" wrapText="false" indent="0" shrinkToFit="false"/>
      <protection locked="true" hidden="false"/>
    </xf>
    <xf numFmtId="174" fontId="106" fillId="17" borderId="6" xfId="15" applyFont="true" applyBorder="true" applyAlignment="true" applyProtection="true">
      <alignment horizontal="general" vertical="bottom" textRotation="0" wrapText="false" indent="0" shrinkToFit="false"/>
      <protection locked="true" hidden="false"/>
    </xf>
    <xf numFmtId="235" fontId="113" fillId="17" borderId="6" xfId="87" applyFont="true" applyBorder="true" applyAlignment="true" applyProtection="true">
      <alignment horizontal="right" vertical="bottom" textRotation="0" wrapText="false" indent="0" shrinkToFit="false"/>
      <protection locked="true" hidden="false"/>
    </xf>
    <xf numFmtId="174" fontId="162" fillId="0" borderId="0" xfId="0" applyFont="true" applyBorder="true" applyAlignment="true" applyProtection="false">
      <alignment horizontal="general" vertical="bottom" textRotation="0" wrapText="false" indent="0" shrinkToFit="false"/>
      <protection locked="true" hidden="false"/>
    </xf>
    <xf numFmtId="188" fontId="113" fillId="0" borderId="0" xfId="0" applyFont="true" applyBorder="false" applyAlignment="true" applyProtection="false">
      <alignment horizontal="center" vertical="center" textRotation="0" wrapText="false" indent="0" shrinkToFit="false"/>
      <protection locked="true" hidden="false"/>
    </xf>
    <xf numFmtId="164" fontId="113" fillId="0" borderId="0" xfId="0" applyFont="true" applyBorder="false" applyAlignment="true" applyProtection="false">
      <alignment horizontal="center" vertical="center" textRotation="0" wrapText="false" indent="0" shrinkToFit="false"/>
      <protection locked="true" hidden="false"/>
    </xf>
    <xf numFmtId="164" fontId="113" fillId="0" borderId="0" xfId="0" applyFont="true" applyBorder="false" applyAlignment="true" applyProtection="false">
      <alignment horizontal="center" vertical="center" textRotation="0" wrapText="true" indent="0" shrinkToFit="false"/>
      <protection locked="true" hidden="false"/>
    </xf>
    <xf numFmtId="174" fontId="106" fillId="0" borderId="0" xfId="15" applyFont="true" applyBorder="true" applyAlignment="true" applyProtection="true">
      <alignment horizontal="center" vertical="center" textRotation="0" wrapText="false" indent="0" shrinkToFit="false"/>
      <protection locked="true" hidden="false"/>
    </xf>
    <xf numFmtId="174" fontId="113" fillId="0" borderId="0" xfId="15" applyFont="true" applyBorder="true" applyAlignment="true" applyProtection="true">
      <alignment horizontal="center" vertical="center" textRotation="0" wrapText="false" indent="0" shrinkToFit="false"/>
      <protection locked="true" hidden="false"/>
    </xf>
    <xf numFmtId="188" fontId="106" fillId="0" borderId="0" xfId="0" applyFont="true" applyBorder="false" applyAlignment="true" applyProtection="false">
      <alignment horizontal="center" vertical="center" textRotation="0" wrapText="false" indent="0" shrinkToFit="false"/>
      <protection locked="true" hidden="false"/>
    </xf>
    <xf numFmtId="164" fontId="162" fillId="0" borderId="0" xfId="0" applyFont="true" applyBorder="false" applyAlignment="true" applyProtection="false">
      <alignment horizontal="center" vertical="center" textRotation="0" wrapText="false" indent="0" shrinkToFit="false"/>
      <protection locked="true" hidden="false"/>
    </xf>
    <xf numFmtId="164" fontId="162" fillId="0" borderId="0" xfId="0" applyFont="true" applyBorder="false" applyAlignment="true" applyProtection="false">
      <alignment horizontal="center" vertical="center" textRotation="0" wrapText="true" indent="0" shrinkToFit="false"/>
      <protection locked="true" hidden="false"/>
    </xf>
    <xf numFmtId="174" fontId="162" fillId="0" borderId="0" xfId="15" applyFont="true" applyBorder="true" applyAlignment="true" applyProtection="true">
      <alignment horizontal="center" vertical="center" textRotation="0" wrapText="false" indent="0" shrinkToFit="false"/>
      <protection locked="true" hidden="false"/>
    </xf>
    <xf numFmtId="230" fontId="106" fillId="0" borderId="0" xfId="0"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true" indent="0" shrinkToFit="false"/>
      <protection locked="true" hidden="false"/>
    </xf>
    <xf numFmtId="228" fontId="113" fillId="0" borderId="0" xfId="0" applyFont="true" applyBorder="false" applyAlignment="true" applyProtection="false">
      <alignment horizontal="left" vertical="bottom" textRotation="0" wrapText="false" indent="0" shrinkToFit="false"/>
      <protection locked="true" hidden="false"/>
    </xf>
    <xf numFmtId="164" fontId="163" fillId="0" borderId="0" xfId="0" applyFont="true" applyBorder="false" applyAlignment="true" applyProtection="false">
      <alignment horizontal="left" vertical="bottom" textRotation="0" wrapText="true" indent="0" shrinkToFit="false"/>
      <protection locked="true" hidden="false"/>
    </xf>
    <xf numFmtId="164" fontId="111" fillId="14" borderId="6" xfId="0" applyFont="true" applyBorder="true" applyAlignment="true" applyProtection="false">
      <alignment horizontal="center" vertical="center" textRotation="0" wrapText="false" indent="0" shrinkToFit="false"/>
      <protection locked="true" hidden="false"/>
    </xf>
    <xf numFmtId="230" fontId="111" fillId="14" borderId="6" xfId="0" applyFont="true" applyBorder="true" applyAlignment="true" applyProtection="false">
      <alignment horizontal="center" vertical="center" textRotation="0" wrapText="false" indent="0" shrinkToFit="false"/>
      <protection locked="true" hidden="false"/>
    </xf>
    <xf numFmtId="230" fontId="106" fillId="0" borderId="6" xfId="0" applyFont="true" applyBorder="true" applyAlignment="true" applyProtection="false">
      <alignment horizontal="center" vertical="bottom" textRotation="0" wrapText="false" indent="0" shrinkToFit="false"/>
      <protection locked="true" hidden="false"/>
    </xf>
    <xf numFmtId="235" fontId="113" fillId="17" borderId="6" xfId="87" applyFont="true" applyBorder="true" applyAlignment="true" applyProtection="true">
      <alignment horizontal="general" vertical="bottom" textRotation="0" wrapText="false" indent="0" shrinkToFit="false"/>
      <protection locked="true" hidden="false"/>
    </xf>
    <xf numFmtId="230" fontId="106" fillId="21" borderId="6" xfId="0" applyFont="true" applyBorder="true" applyAlignment="true" applyProtection="false">
      <alignment horizontal="center" vertical="bottom" textRotation="0" wrapText="false" indent="0" shrinkToFit="false"/>
      <protection locked="true" hidden="false"/>
    </xf>
    <xf numFmtId="174" fontId="106" fillId="21" borderId="6" xfId="15" applyFont="true" applyBorder="true" applyAlignment="true" applyProtection="true">
      <alignment horizontal="right" vertical="bottom" textRotation="0" wrapText="false" indent="0" shrinkToFit="false"/>
      <protection locked="true" hidden="false"/>
    </xf>
    <xf numFmtId="188" fontId="106" fillId="0" borderId="6" xfId="0" applyFont="true" applyBorder="true" applyAlignment="true" applyProtection="false">
      <alignment horizontal="left" vertical="bottom" textRotation="0" wrapText="true" indent="0" shrinkToFit="false"/>
      <protection locked="true" hidden="false"/>
    </xf>
    <xf numFmtId="230" fontId="106" fillId="17" borderId="6" xfId="0" applyFont="true" applyBorder="true" applyAlignment="true" applyProtection="false">
      <alignment horizontal="center" vertical="bottom" textRotation="0" wrapText="false" indent="0" shrinkToFit="false"/>
      <protection locked="true" hidden="false"/>
    </xf>
    <xf numFmtId="164" fontId="113" fillId="22" borderId="6" xfId="0" applyFont="true" applyBorder="true" applyAlignment="true" applyProtection="false">
      <alignment horizontal="left" vertical="bottom" textRotation="0" wrapText="true" indent="0" shrinkToFit="false"/>
      <protection locked="true" hidden="false"/>
    </xf>
    <xf numFmtId="174" fontId="113" fillId="17" borderId="6" xfId="15" applyFont="true" applyBorder="true" applyAlignment="true" applyProtection="true">
      <alignment horizontal="right" vertical="bottom" textRotation="0" wrapText="false" indent="0" shrinkToFit="false"/>
      <protection locked="true" hidden="false"/>
    </xf>
    <xf numFmtId="174" fontId="162" fillId="0" borderId="0" xfId="15" applyFont="true" applyBorder="true" applyAlignment="true" applyProtection="true">
      <alignment horizontal="center" vertical="bottom" textRotation="0" wrapText="false" indent="0" shrinkToFit="false"/>
      <protection locked="true" hidden="false"/>
    </xf>
    <xf numFmtId="230" fontId="113" fillId="0" borderId="0" xfId="0" applyFont="true" applyBorder="false" applyAlignment="true" applyProtection="false">
      <alignment horizontal="center" vertical="bottom" textRotation="0" wrapText="false" indent="0" shrinkToFit="false"/>
      <protection locked="true" hidden="false"/>
    </xf>
    <xf numFmtId="164" fontId="113" fillId="0" borderId="0" xfId="0" applyFont="true" applyBorder="false" applyAlignment="true" applyProtection="false">
      <alignment horizontal="left" vertical="bottom" textRotation="0" wrapText="true" indent="0" shrinkToFit="false"/>
      <protection locked="true" hidden="false"/>
    </xf>
    <xf numFmtId="174" fontId="113" fillId="0" borderId="0" xfId="15" applyFont="true" applyBorder="true" applyAlignment="true" applyProtection="true">
      <alignment horizontal="center" vertical="bottom" textRotation="0" wrapText="false" indent="0" shrinkToFit="false"/>
      <protection locked="true" hidden="false"/>
    </xf>
    <xf numFmtId="230" fontId="162" fillId="0" borderId="0" xfId="0" applyFont="true" applyBorder="false" applyAlignment="true" applyProtection="false">
      <alignment horizontal="center" vertical="bottom" textRotation="0" wrapText="false" indent="0" shrinkToFit="false"/>
      <protection locked="true" hidden="false"/>
    </xf>
    <xf numFmtId="164" fontId="162" fillId="0" borderId="0" xfId="0" applyFont="true" applyBorder="false" applyAlignment="true" applyProtection="false">
      <alignment horizontal="left" vertical="bottom" textRotation="0" wrapText="true" indent="0" shrinkToFit="false"/>
      <protection locked="true" hidden="false"/>
    </xf>
    <xf numFmtId="174" fontId="110" fillId="4" borderId="0" xfId="20" applyFont="true" applyBorder="true" applyAlignment="true" applyProtection="tru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center" vertical="bottom" textRotation="0" wrapText="false" indent="0" shrinkToFit="false"/>
      <protection locked="true" hidden="false"/>
    </xf>
    <xf numFmtId="164" fontId="169" fillId="0" borderId="0" xfId="0" applyFont="true" applyBorder="false" applyAlignment="true" applyProtection="false">
      <alignment horizontal="right" vertical="bottom" textRotation="0" wrapText="false" indent="0" shrinkToFit="false"/>
      <protection locked="true" hidden="false"/>
    </xf>
    <xf numFmtId="164" fontId="169" fillId="19" borderId="0" xfId="0" applyFont="true" applyBorder="false" applyAlignment="true" applyProtection="false">
      <alignment horizontal="left" vertical="bottom" textRotation="0" wrapText="true" indent="0" shrinkToFit="false"/>
      <protection locked="true" hidden="false"/>
    </xf>
    <xf numFmtId="174" fontId="163" fillId="0" borderId="0" xfId="0" applyFont="true" applyBorder="true" applyAlignment="true" applyProtection="false">
      <alignment horizontal="general" vertical="bottom" textRotation="0" wrapText="false" indent="0" shrinkToFit="false"/>
      <protection locked="true" hidden="false"/>
    </xf>
    <xf numFmtId="164" fontId="169" fillId="19" borderId="0" xfId="0" applyFont="true" applyBorder="true" applyAlignment="true" applyProtection="false">
      <alignment horizontal="left" vertical="bottom" textRotation="0" wrapText="true" indent="0" shrinkToFit="false"/>
      <protection locked="true" hidden="false"/>
    </xf>
    <xf numFmtId="174" fontId="113" fillId="0" borderId="0" xfId="0" applyFont="true" applyBorder="false" applyAlignment="true" applyProtection="false">
      <alignment horizontal="general" vertical="bottom" textRotation="0" wrapText="false" indent="0" shrinkToFit="false"/>
      <protection locked="true" hidden="false"/>
    </xf>
    <xf numFmtId="230" fontId="106" fillId="0" borderId="0" xfId="0" applyFont="true" applyBorder="false" applyAlignment="false" applyProtection="false">
      <alignment horizontal="general" vertical="bottom" textRotation="0" wrapText="false" indent="0" shrinkToFit="false"/>
      <protection locked="true" hidden="false"/>
    </xf>
    <xf numFmtId="230" fontId="111" fillId="14" borderId="6" xfId="0" applyFont="true" applyBorder="true" applyAlignment="true" applyProtection="false">
      <alignment horizontal="center" vertical="center" textRotation="0" wrapText="true" indent="0" shrinkToFit="false"/>
      <protection locked="true" hidden="false"/>
    </xf>
    <xf numFmtId="174" fontId="111" fillId="14" borderId="9" xfId="15" applyFont="true" applyBorder="true" applyAlignment="true" applyProtection="true">
      <alignment horizontal="center" vertical="center" textRotation="0" wrapText="false" indent="0" shrinkToFit="false"/>
      <protection locked="true" hidden="false"/>
    </xf>
    <xf numFmtId="174" fontId="113" fillId="19" borderId="6" xfId="15" applyFont="true" applyBorder="true" applyAlignment="true" applyProtection="true">
      <alignment horizontal="general" vertical="bottom" textRotation="0" wrapText="false" indent="0" shrinkToFit="false"/>
      <protection locked="true" hidden="false"/>
    </xf>
    <xf numFmtId="174" fontId="106" fillId="0" borderId="6" xfId="0" applyFont="true" applyBorder="true" applyAlignment="true" applyProtection="false">
      <alignment horizontal="right" vertical="bottom" textRotation="0" wrapText="false" indent="0" shrinkToFit="false"/>
      <protection locked="true" hidden="false"/>
    </xf>
    <xf numFmtId="174" fontId="106" fillId="0" borderId="6" xfId="0" applyFont="true" applyBorder="true" applyAlignment="true" applyProtection="false">
      <alignment horizontal="general" vertical="bottom" textRotation="0" wrapText="false" indent="0" shrinkToFit="false"/>
      <protection locked="true" hidden="false"/>
    </xf>
    <xf numFmtId="164" fontId="106" fillId="22" borderId="6" xfId="0" applyFont="true" applyBorder="true" applyAlignment="true" applyProtection="false">
      <alignment horizontal="center" vertical="bottom" textRotation="0" wrapText="false" indent="0" shrinkToFit="false"/>
      <protection locked="true" hidden="false"/>
    </xf>
    <xf numFmtId="230" fontId="106" fillId="22" borderId="6" xfId="0" applyFont="true" applyBorder="true" applyAlignment="true" applyProtection="false">
      <alignment horizontal="center" vertical="bottom" textRotation="0" wrapText="false" indent="0" shrinkToFit="false"/>
      <protection locked="true" hidden="false"/>
    </xf>
    <xf numFmtId="174" fontId="113" fillId="22" borderId="6" xfId="15" applyFont="true" applyBorder="true" applyAlignment="true" applyProtection="true">
      <alignment horizontal="right" vertical="bottom" textRotation="0" wrapText="false" indent="0" shrinkToFit="false"/>
      <protection locked="true" hidden="false"/>
    </xf>
    <xf numFmtId="174" fontId="113" fillId="22" borderId="6" xfId="15" applyFont="true" applyBorder="true" applyAlignment="true" applyProtection="true">
      <alignment horizontal="general" vertical="bottom" textRotation="0" wrapText="false" indent="0" shrinkToFit="false"/>
      <protection locked="true" hidden="false"/>
    </xf>
    <xf numFmtId="174" fontId="106" fillId="22" borderId="6" xfId="0" applyFont="true" applyBorder="true" applyAlignment="true" applyProtection="false">
      <alignment horizontal="right" vertical="bottom" textRotation="0" wrapText="false" indent="0" shrinkToFit="false"/>
      <protection locked="true" hidden="false"/>
    </xf>
    <xf numFmtId="164" fontId="162" fillId="0" borderId="0" xfId="0" applyFont="true" applyBorder="false" applyAlignment="true" applyProtection="false">
      <alignment horizontal="center" vertical="bottom" textRotation="0" wrapText="false" indent="0" shrinkToFit="false"/>
      <protection locked="true" hidden="false"/>
    </xf>
    <xf numFmtId="174" fontId="106" fillId="0" borderId="0" xfId="87" applyFont="true" applyBorder="true" applyAlignment="true" applyProtection="tru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74" fontId="110" fillId="4" borderId="0" xfId="87" applyFont="true" applyBorder="true" applyAlignment="true" applyProtection="true">
      <alignment horizontal="general" vertical="bottom" textRotation="0" wrapText="false" indent="0" shrinkToFit="false"/>
      <protection locked="true" hidden="false"/>
    </xf>
    <xf numFmtId="164" fontId="163" fillId="0" borderId="0" xfId="0" applyFont="true" applyBorder="true" applyAlignment="true" applyProtection="false">
      <alignment horizontal="center" vertical="bottom" textRotation="0" wrapText="false" indent="0" shrinkToFit="false"/>
      <protection locked="true" hidden="false"/>
    </xf>
    <xf numFmtId="164" fontId="170" fillId="2" borderId="12" xfId="0" applyFont="true" applyBorder="true" applyAlignment="true" applyProtection="false">
      <alignment horizontal="center" vertical="center" textRotation="0" wrapText="true" indent="0" shrinkToFit="false"/>
      <protection locked="true" hidden="false"/>
    </xf>
    <xf numFmtId="164" fontId="170" fillId="2" borderId="6" xfId="0" applyFont="true" applyBorder="true" applyAlignment="true" applyProtection="false">
      <alignment horizontal="center" vertical="center" textRotation="0" wrapText="false" indent="0" shrinkToFit="false"/>
      <protection locked="true" hidden="false"/>
    </xf>
    <xf numFmtId="164" fontId="170" fillId="2" borderId="6" xfId="0" applyFont="true" applyBorder="true" applyAlignment="true" applyProtection="false">
      <alignment horizontal="center" vertical="center" textRotation="0" wrapText="true" indent="0" shrinkToFit="false"/>
      <protection locked="true" hidden="false"/>
    </xf>
    <xf numFmtId="174" fontId="170" fillId="2" borderId="6" xfId="87" applyFont="true" applyBorder="true" applyAlignment="true" applyProtection="true">
      <alignment horizontal="center" vertical="center" textRotation="0" wrapText="true" indent="0" shrinkToFit="false"/>
      <protection locked="true" hidden="false"/>
    </xf>
    <xf numFmtId="174" fontId="170" fillId="2" borderId="6" xfId="87" applyFont="true" applyBorder="true" applyAlignment="true" applyProtection="true">
      <alignment horizontal="center" vertical="center" textRotation="0" wrapText="false" indent="0" shrinkToFit="false"/>
      <protection locked="true" hidden="false"/>
    </xf>
    <xf numFmtId="174" fontId="106" fillId="0" borderId="6" xfId="87" applyFont="true" applyBorder="true" applyAlignment="true" applyProtection="true">
      <alignment horizontal="center" vertical="bottom" textRotation="0" wrapText="false" indent="0" shrinkToFit="false"/>
      <protection locked="true" hidden="false"/>
    </xf>
    <xf numFmtId="174" fontId="106" fillId="0" borderId="6" xfId="87" applyFont="true" applyBorder="true" applyAlignment="true" applyProtection="true">
      <alignment horizontal="general" vertical="bottom" textRotation="0" wrapText="false" indent="0" shrinkToFit="false"/>
      <protection locked="true" hidden="false"/>
    </xf>
    <xf numFmtId="164" fontId="171" fillId="2" borderId="6" xfId="0" applyFont="true" applyBorder="true" applyAlignment="false" applyProtection="false">
      <alignment horizontal="general" vertical="bottom" textRotation="0" wrapText="false" indent="0" shrinkToFit="false"/>
      <protection locked="true" hidden="false"/>
    </xf>
    <xf numFmtId="164" fontId="170" fillId="2" borderId="6" xfId="0" applyFont="true" applyBorder="true" applyAlignment="true" applyProtection="false">
      <alignment horizontal="center" vertical="bottom" textRotation="0" wrapText="false" indent="0" shrinkToFit="false"/>
      <protection locked="true" hidden="false"/>
    </xf>
    <xf numFmtId="174" fontId="171" fillId="2" borderId="6" xfId="87" applyFont="true" applyBorder="true" applyAlignment="true" applyProtection="true">
      <alignment horizontal="general" vertical="bottom" textRotation="0" wrapText="false" indent="0" shrinkToFit="false"/>
      <protection locked="true" hidden="false"/>
    </xf>
    <xf numFmtId="174" fontId="170" fillId="2" borderId="6" xfId="87" applyFont="true" applyBorder="true" applyAlignment="true" applyProtection="true">
      <alignment horizontal="general" vertical="bottom" textRotation="0" wrapText="false" indent="0" shrinkToFit="false"/>
      <protection locked="true" hidden="false"/>
    </xf>
    <xf numFmtId="174" fontId="162" fillId="0" borderId="0" xfId="87" applyFont="true" applyBorder="true" applyAlignment="true" applyProtection="true">
      <alignment horizontal="center" vertical="bottom" textRotation="0" wrapText="false" indent="0" shrinkToFit="false"/>
      <protection locked="true" hidden="false"/>
    </xf>
    <xf numFmtId="174" fontId="113" fillId="0" borderId="0" xfId="87" applyFont="true" applyBorder="true" applyAlignment="true" applyProtection="true">
      <alignment horizontal="center" vertical="bottom" textRotation="0" wrapText="false" indent="0" shrinkToFit="false"/>
      <protection locked="true" hidden="false"/>
    </xf>
    <xf numFmtId="174" fontId="113" fillId="0" borderId="6" xfId="87" applyFont="true" applyBorder="true" applyAlignment="true" applyProtection="true">
      <alignment horizontal="general" vertical="bottom" textRotation="0" wrapText="false" indent="0" shrinkToFit="false"/>
      <protection locked="true" hidden="false"/>
    </xf>
    <xf numFmtId="230" fontId="123" fillId="0" borderId="0" xfId="0" applyFont="true" applyBorder="false" applyAlignment="false" applyProtection="false">
      <alignment horizontal="general" vertical="bottom" textRotation="0" wrapText="false" indent="0" shrinkToFit="false"/>
      <protection locked="true" hidden="false"/>
    </xf>
    <xf numFmtId="174" fontId="123" fillId="0" borderId="0" xfId="0" applyFont="true" applyBorder="false" applyAlignment="false" applyProtection="false">
      <alignment horizontal="general" vertical="bottom" textRotation="0" wrapText="false" indent="0" shrinkToFit="false"/>
      <protection locked="true" hidden="false"/>
    </xf>
    <xf numFmtId="174" fontId="96" fillId="16" borderId="29" xfId="87" applyFont="true" applyBorder="true" applyAlignment="true" applyProtection="true">
      <alignment horizontal="center" vertical="center" textRotation="0" wrapText="false" indent="0" shrinkToFit="false"/>
      <protection locked="true" hidden="false"/>
    </xf>
    <xf numFmtId="164" fontId="88" fillId="0" borderId="6" xfId="0" applyFont="true" applyBorder="true" applyAlignment="true" applyProtection="false">
      <alignment horizontal="center" vertical="bottom" textRotation="0" wrapText="false" indent="0" shrinkToFit="false"/>
      <protection locked="true" hidden="false"/>
    </xf>
    <xf numFmtId="164" fontId="88" fillId="0" borderId="6" xfId="243" applyFont="true" applyBorder="true" applyAlignment="true" applyProtection="false">
      <alignment horizontal="general" vertical="bottom" textRotation="0" wrapText="false" indent="0" shrinkToFit="false"/>
      <protection locked="true" hidden="false"/>
    </xf>
    <xf numFmtId="164" fontId="88" fillId="0" borderId="6" xfId="243" applyFont="true" applyBorder="true" applyAlignment="true" applyProtection="false">
      <alignment horizontal="center" vertical="bottom" textRotation="0" wrapText="false" indent="0" shrinkToFit="false"/>
      <protection locked="true" hidden="false"/>
    </xf>
    <xf numFmtId="236" fontId="88" fillId="0" borderId="6" xfId="243" applyFont="true" applyBorder="true" applyAlignment="true" applyProtection="false">
      <alignment horizontal="center" vertical="bottom" textRotation="0" wrapText="false" indent="0" shrinkToFit="false"/>
      <protection locked="true" hidden="false"/>
    </xf>
    <xf numFmtId="174" fontId="88" fillId="0" borderId="6" xfId="243" applyFont="true" applyBorder="true" applyAlignment="true" applyProtection="false">
      <alignment horizontal="general" vertical="bottom" textRotation="0" wrapText="false" indent="0" shrinkToFit="false"/>
      <protection locked="true" hidden="false"/>
    </xf>
    <xf numFmtId="174" fontId="88" fillId="0" borderId="6" xfId="130" applyFont="true" applyBorder="true" applyAlignment="true" applyProtection="true">
      <alignment horizontal="center" vertical="bottom" textRotation="0" wrapText="false" indent="0" shrinkToFit="false"/>
      <protection locked="true" hidden="false"/>
    </xf>
    <xf numFmtId="164" fontId="88" fillId="0" borderId="6" xfId="243" applyFont="true" applyBorder="true" applyAlignment="true" applyProtection="false">
      <alignment horizontal="left" vertical="bottom" textRotation="0" wrapText="false" indent="0" shrinkToFit="false"/>
      <protection locked="true" hidden="false"/>
    </xf>
    <xf numFmtId="174" fontId="88" fillId="0" borderId="6" xfId="130" applyFont="true" applyBorder="true" applyAlignment="true" applyProtection="tru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36" fillId="4" borderId="6" xfId="87" applyFont="true" applyBorder="true" applyAlignment="true" applyProtection="true">
      <alignment horizontal="center" vertical="bottom" textRotation="0" wrapText="false" indent="0" shrinkToFit="false"/>
      <protection locked="true" hidden="false"/>
    </xf>
    <xf numFmtId="164" fontId="36" fillId="0" borderId="6" xfId="243" applyFont="true" applyBorder="true" applyAlignment="true" applyProtection="false">
      <alignment horizontal="left" vertical="bottom" textRotation="0" wrapText="false" indent="0" shrinkToFit="false"/>
      <protection locked="true" hidden="false"/>
    </xf>
    <xf numFmtId="174" fontId="36" fillId="0" borderId="6" xfId="130" applyFont="true" applyBorder="true" applyAlignment="true" applyProtection="true">
      <alignment horizontal="general" vertical="bottom" textRotation="0" wrapText="false" indent="0" shrinkToFit="false"/>
      <protection locked="true" hidden="false"/>
    </xf>
    <xf numFmtId="174" fontId="123" fillId="4" borderId="0" xfId="87" applyFont="true" applyBorder="true" applyAlignment="true" applyProtection="true">
      <alignment horizontal="general" vertical="bottom" textRotation="0" wrapText="false" indent="0" shrinkToFit="false"/>
      <protection locked="true" hidden="false"/>
    </xf>
    <xf numFmtId="174" fontId="20" fillId="0" borderId="0" xfId="87" applyFont="true" applyBorder="true" applyAlignment="true" applyProtection="true">
      <alignment horizontal="general" vertical="bottom" textRotation="0" wrapText="false" indent="0" shrinkToFit="false"/>
      <protection locked="true" hidden="false"/>
    </xf>
    <xf numFmtId="174" fontId="172" fillId="0" borderId="0" xfId="87" applyFont="true" applyBorder="true" applyAlignment="true" applyProtection="true">
      <alignment horizontal="general" vertical="bottom" textRotation="0" wrapText="false" indent="0" shrinkToFit="false"/>
      <protection locked="true" hidden="false"/>
    </xf>
    <xf numFmtId="174" fontId="136" fillId="4" borderId="0" xfId="87" applyFont="true" applyBorder="true" applyAlignment="true" applyProtection="true">
      <alignment horizontal="general" vertical="bottom" textRotation="0" wrapText="false" indent="0" shrinkToFit="false"/>
      <protection locked="true" hidden="false"/>
    </xf>
    <xf numFmtId="174" fontId="20" fillId="4" borderId="0" xfId="87" applyFont="true" applyBorder="true" applyAlignment="true" applyProtection="true">
      <alignment horizontal="general" vertical="bottom" textRotation="0" wrapText="false" indent="0" shrinkToFit="false"/>
      <protection locked="true" hidden="false"/>
    </xf>
    <xf numFmtId="164" fontId="16" fillId="16" borderId="28" xfId="0" applyFont="true" applyBorder="true" applyAlignment="true" applyProtection="false">
      <alignment horizontal="center" vertical="bottom" textRotation="0" wrapText="false" indent="0" shrinkToFit="false"/>
      <protection locked="true" hidden="false"/>
    </xf>
    <xf numFmtId="174" fontId="173" fillId="16" borderId="29" xfId="87" applyFont="true" applyBorder="true" applyAlignment="true" applyProtection="true">
      <alignment horizontal="center" vertical="center" textRotation="0" wrapText="false" indent="0" shrinkToFit="false"/>
      <protection locked="true" hidden="false"/>
    </xf>
    <xf numFmtId="164" fontId="158" fillId="0" borderId="0" xfId="0" applyFont="true" applyBorder="true" applyAlignment="true" applyProtection="false">
      <alignment horizontal="center" vertical="bottom" textRotation="0" wrapText="false" indent="0" shrinkToFit="false"/>
      <protection locked="true" hidden="false"/>
    </xf>
    <xf numFmtId="164" fontId="166" fillId="0" borderId="0" xfId="0" applyFont="true" applyBorder="true" applyAlignment="true" applyProtection="false">
      <alignment horizontal="center" vertical="bottom" textRotation="0" wrapText="false" indent="0" shrinkToFit="false"/>
      <protection locked="true" hidden="false"/>
    </xf>
    <xf numFmtId="164" fontId="174" fillId="2" borderId="12" xfId="0" applyFont="true" applyBorder="true" applyAlignment="true" applyProtection="false">
      <alignment horizontal="center" vertical="center" textRotation="0" wrapText="true" indent="0" shrinkToFit="false"/>
      <protection locked="true" hidden="false"/>
    </xf>
    <xf numFmtId="164" fontId="174" fillId="2" borderId="6" xfId="0" applyFont="true" applyBorder="true" applyAlignment="true" applyProtection="false">
      <alignment horizontal="center" vertical="center" textRotation="0" wrapText="true" indent="0" shrinkToFit="false"/>
      <protection locked="true" hidden="false"/>
    </xf>
    <xf numFmtId="174" fontId="174" fillId="2" borderId="6" xfId="87" applyFont="true" applyBorder="true" applyAlignment="true" applyProtection="true">
      <alignment horizontal="center" vertical="center" textRotation="0" wrapText="true" indent="0" shrinkToFit="false"/>
      <protection locked="true" hidden="false"/>
    </xf>
    <xf numFmtId="164" fontId="175" fillId="2" borderId="6" xfId="0" applyFont="true" applyBorder="true" applyAlignment="true" applyProtection="false">
      <alignment horizontal="center" vertical="center" textRotation="0" wrapText="false" indent="0" shrinkToFit="false"/>
      <protection locked="true" hidden="false"/>
    </xf>
    <xf numFmtId="174" fontId="175" fillId="2" borderId="6" xfId="87" applyFont="true" applyBorder="true" applyAlignment="true" applyProtection="true">
      <alignment horizontal="center" vertical="center" textRotation="0" wrapText="false" indent="0" shrinkToFit="false"/>
      <protection locked="true" hidden="false"/>
    </xf>
    <xf numFmtId="174" fontId="175" fillId="2" borderId="6" xfId="87" applyFont="true" applyBorder="true" applyAlignment="true" applyProtection="true">
      <alignment horizontal="center" vertical="center" textRotation="0" wrapText="true" indent="0" shrinkToFit="false"/>
      <protection locked="true" hidden="false"/>
    </xf>
    <xf numFmtId="164" fontId="135" fillId="0" borderId="6" xfId="0" applyFont="true" applyBorder="true" applyAlignment="false" applyProtection="false">
      <alignment horizontal="general" vertical="bottom" textRotation="0" wrapText="false" indent="0" shrinkToFit="false"/>
      <protection locked="true" hidden="false"/>
    </xf>
    <xf numFmtId="174" fontId="20" fillId="0" borderId="6" xfId="87" applyFont="true" applyBorder="true" applyAlignment="true" applyProtection="true">
      <alignment horizontal="general" vertical="bottom" textRotation="0" wrapText="false" indent="0" shrinkToFit="false"/>
      <protection locked="true" hidden="false"/>
    </xf>
    <xf numFmtId="174" fontId="135" fillId="0" borderId="6" xfId="8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88" fontId="16" fillId="0" borderId="6" xfId="244" applyFont="true" applyBorder="true" applyAlignment="true" applyProtection="false">
      <alignment horizontal="center" vertical="bottom" textRotation="0" wrapText="true" indent="0" shrinkToFit="false"/>
      <protection locked="true" hidden="false"/>
    </xf>
    <xf numFmtId="174" fontId="20" fillId="0" borderId="6" xfId="87" applyFont="true" applyBorder="true" applyAlignment="true" applyProtection="true">
      <alignment horizontal="center" vertical="bottom" textRotation="0" wrapText="false" indent="0" shrinkToFit="false"/>
      <protection locked="true" hidden="false"/>
    </xf>
    <xf numFmtId="174" fontId="172" fillId="0" borderId="6" xfId="87" applyFont="true" applyBorder="true" applyAlignment="true" applyProtection="true">
      <alignment horizontal="general" vertical="bottom" textRotation="0" wrapText="false" indent="0" shrinkToFit="false"/>
      <protection locked="true" hidden="false"/>
    </xf>
    <xf numFmtId="164" fontId="174" fillId="4" borderId="6" xfId="0" applyFont="true" applyBorder="true" applyAlignment="true" applyProtection="false">
      <alignment horizontal="center" vertical="bottom" textRotation="0" wrapText="false" indent="0" shrinkToFit="false"/>
      <protection locked="true" hidden="false"/>
    </xf>
    <xf numFmtId="164" fontId="174" fillId="4" borderId="6" xfId="0" applyFont="true" applyBorder="true" applyAlignment="true" applyProtection="false">
      <alignment horizontal="left" vertical="bottom" textRotation="0" wrapText="false" indent="0" shrinkToFit="false"/>
      <protection locked="true" hidden="false"/>
    </xf>
    <xf numFmtId="174" fontId="176" fillId="4" borderId="6" xfId="87" applyFont="true" applyBorder="true" applyAlignment="true" applyProtection="true">
      <alignment horizontal="general" vertical="bottom" textRotation="0" wrapText="false" indent="0" shrinkToFit="false"/>
      <protection locked="true" hidden="false"/>
    </xf>
    <xf numFmtId="174" fontId="176" fillId="4" borderId="6" xfId="87" applyFont="true" applyBorder="true" applyAlignment="true" applyProtection="true">
      <alignment horizontal="center" vertical="bottom" textRotation="0" wrapText="false" indent="0" shrinkToFit="false"/>
      <protection locked="true" hidden="false"/>
    </xf>
    <xf numFmtId="174" fontId="174" fillId="4" borderId="6" xfId="87" applyFont="true" applyBorder="true" applyAlignment="true" applyProtection="true">
      <alignment horizontal="general" vertical="bottom" textRotation="0" wrapText="false" indent="0" shrinkToFit="false"/>
      <protection locked="true" hidden="false"/>
    </xf>
    <xf numFmtId="164" fontId="176" fillId="4" borderId="6" xfId="0" applyFont="true" applyBorder="true" applyAlignment="false" applyProtection="false">
      <alignment horizontal="general" vertical="bottom" textRotation="0" wrapText="false" indent="0" shrinkToFit="false"/>
      <protection locked="true" hidden="false"/>
    </xf>
    <xf numFmtId="164" fontId="174" fillId="4" borderId="6" xfId="0" applyFont="true" applyBorder="true" applyAlignment="false" applyProtection="false">
      <alignment horizontal="general" vertical="bottom" textRotation="0" wrapText="false" indent="0" shrinkToFit="false"/>
      <protection locked="true" hidden="false"/>
    </xf>
    <xf numFmtId="164" fontId="176" fillId="4" borderId="6" xfId="0" applyFont="true" applyBorder="true" applyAlignment="true" applyProtection="false">
      <alignment horizontal="center" vertical="bottom" textRotation="0" wrapText="false" indent="0" shrinkToFit="false"/>
      <protection locked="true" hidden="false"/>
    </xf>
    <xf numFmtId="164" fontId="176" fillId="2" borderId="6" xfId="0" applyFont="true" applyBorder="true" applyAlignment="true" applyProtection="false">
      <alignment horizontal="center" vertical="bottom" textRotation="0" wrapText="false" indent="0" shrinkToFit="false"/>
      <protection locked="true" hidden="false"/>
    </xf>
    <xf numFmtId="164" fontId="174" fillId="2" borderId="6" xfId="0" applyFont="true" applyBorder="true" applyAlignment="true" applyProtection="false">
      <alignment horizontal="left" vertical="bottom" textRotation="0" wrapText="false" indent="0" shrinkToFit="false"/>
      <protection locked="true" hidden="false"/>
    </xf>
    <xf numFmtId="174" fontId="176" fillId="2" borderId="6" xfId="87" applyFont="true" applyBorder="true" applyAlignment="true" applyProtection="true">
      <alignment horizontal="general" vertical="bottom" textRotation="0" wrapText="false" indent="0" shrinkToFit="false"/>
      <protection locked="true" hidden="false"/>
    </xf>
    <xf numFmtId="174" fontId="174" fillId="2" borderId="6" xfId="87" applyFont="true" applyBorder="true" applyAlignment="true" applyProtection="true">
      <alignment horizontal="general" vertical="bottom" textRotation="0" wrapText="false" indent="0" shrinkToFit="false"/>
      <protection locked="true" hidden="false"/>
    </xf>
    <xf numFmtId="164" fontId="176" fillId="2" borderId="6" xfId="0" applyFont="true" applyBorder="true" applyAlignment="false" applyProtection="false">
      <alignment horizontal="general" vertical="bottom" textRotation="0" wrapText="false" indent="0" shrinkToFit="false"/>
      <protection locked="true" hidden="false"/>
    </xf>
    <xf numFmtId="174" fontId="16" fillId="0" borderId="0" xfId="15" applyFont="true" applyBorder="true" applyAlignment="true" applyProtection="true">
      <alignment horizontal="general" vertical="bottom" textRotation="0" wrapText="false" indent="0" shrinkToFit="false"/>
      <protection locked="true" hidden="false"/>
    </xf>
    <xf numFmtId="164" fontId="174" fillId="4" borderId="9" xfId="0" applyFont="true" applyBorder="true" applyAlignment="true" applyProtection="false">
      <alignment horizontal="general" vertical="bottom" textRotation="0" wrapText="false" indent="0" shrinkToFit="false"/>
      <protection locked="true" hidden="false"/>
    </xf>
    <xf numFmtId="164" fontId="174" fillId="4" borderId="6" xfId="0" applyFont="true" applyBorder="true" applyAlignment="true" applyProtection="false">
      <alignment horizontal="general" vertical="bottom" textRotation="0" wrapText="false" indent="0" shrinkToFit="false"/>
      <protection locked="true" hidden="false"/>
    </xf>
    <xf numFmtId="164" fontId="174" fillId="4" borderId="9" xfId="0" applyFont="true" applyBorder="true" applyAlignment="false" applyProtection="false">
      <alignment horizontal="general" vertical="bottom" textRotation="0" wrapText="false" indent="0" shrinkToFit="false"/>
      <protection locked="true" hidden="false"/>
    </xf>
    <xf numFmtId="228" fontId="113" fillId="0" borderId="0" xfId="0" applyFont="true" applyBorder="false" applyAlignment="true" applyProtection="false">
      <alignment horizontal="left" vertical="bottom" textRotation="0" wrapText="false" indent="0" shrinkToFit="false"/>
      <protection locked="true" hidden="false"/>
    </xf>
    <xf numFmtId="174" fontId="96" fillId="16" borderId="29" xfId="129" applyFont="true" applyBorder="true" applyAlignment="true" applyProtection="true">
      <alignment horizontal="general" vertical="center" textRotation="0" wrapText="false" indent="0" shrinkToFit="false"/>
      <protection locked="true" hidden="false"/>
    </xf>
    <xf numFmtId="174" fontId="110" fillId="4" borderId="0" xfId="129" applyFont="true" applyBorder="true" applyAlignment="true" applyProtection="true">
      <alignment horizontal="general" vertical="bottom" textRotation="0" wrapText="false" indent="0" shrinkToFit="false"/>
      <protection locked="true" hidden="false"/>
    </xf>
    <xf numFmtId="174" fontId="170" fillId="22" borderId="6" xfId="129" applyFont="true" applyBorder="true" applyAlignment="true" applyProtection="true">
      <alignment horizontal="center" vertical="center" textRotation="0" wrapText="true" indent="0" shrinkToFit="false"/>
      <protection locked="true" hidden="false"/>
    </xf>
    <xf numFmtId="174" fontId="170" fillId="2" borderId="6" xfId="129" applyFont="true" applyBorder="true" applyAlignment="true" applyProtection="true">
      <alignment horizontal="center" vertical="center" textRotation="0" wrapText="true" indent="0" shrinkToFit="false"/>
      <protection locked="true" hidden="false"/>
    </xf>
    <xf numFmtId="192" fontId="170" fillId="2" borderId="6" xfId="0" applyFont="true" applyBorder="true" applyAlignment="true" applyProtection="false">
      <alignment horizontal="center" vertical="center" textRotation="0" wrapText="true" indent="0" shrinkToFit="false"/>
      <protection locked="true" hidden="false"/>
    </xf>
    <xf numFmtId="164" fontId="106" fillId="0" borderId="6" xfId="0" applyFont="true" applyBorder="true" applyAlignment="true" applyProtection="false">
      <alignment horizontal="left" vertical="bottom" textRotation="0" wrapText="true" indent="0" shrinkToFit="false"/>
      <protection locked="true" hidden="false"/>
    </xf>
    <xf numFmtId="164" fontId="106" fillId="0" borderId="6" xfId="0" applyFont="true" applyBorder="true" applyAlignment="true" applyProtection="false">
      <alignment horizontal="center" vertical="bottom" textRotation="0" wrapText="true" indent="0" shrinkToFit="false"/>
      <protection locked="true" hidden="false"/>
    </xf>
    <xf numFmtId="164" fontId="106" fillId="0" borderId="6" xfId="0" applyFont="true" applyBorder="true" applyAlignment="true" applyProtection="false">
      <alignment horizontal="general" vertical="bottom" textRotation="0" wrapText="true" indent="0" shrinkToFit="false"/>
      <protection locked="true" hidden="false"/>
    </xf>
    <xf numFmtId="174" fontId="106" fillId="0" borderId="6" xfId="129" applyFont="true" applyBorder="true" applyAlignment="true" applyProtection="true">
      <alignment horizontal="center" vertical="bottom" textRotation="0" wrapText="false" indent="0" shrinkToFit="false"/>
      <protection locked="true" hidden="false"/>
    </xf>
    <xf numFmtId="174" fontId="106" fillId="0" borderId="6" xfId="1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2" fontId="171" fillId="2" borderId="6" xfId="0" applyFont="true" applyBorder="true" applyAlignment="true" applyProtection="false">
      <alignment horizontal="center" vertical="bottom" textRotation="0" wrapText="false" indent="0" shrinkToFit="false"/>
      <protection locked="true" hidden="false"/>
    </xf>
    <xf numFmtId="164" fontId="171" fillId="2" borderId="6" xfId="0" applyFont="true" applyBorder="true" applyAlignment="true" applyProtection="false">
      <alignment horizontal="center" vertical="bottom" textRotation="0" wrapText="false" indent="0" shrinkToFit="false"/>
      <protection locked="true" hidden="false"/>
    </xf>
    <xf numFmtId="174" fontId="171" fillId="2" borderId="6" xfId="129" applyFont="true" applyBorder="true" applyAlignment="true" applyProtection="true">
      <alignment horizontal="general" vertical="bottom" textRotation="0" wrapText="false" indent="0" shrinkToFit="false"/>
      <protection locked="true" hidden="false"/>
    </xf>
    <xf numFmtId="174" fontId="170" fillId="2" borderId="6" xfId="129" applyFont="true" applyBorder="true" applyAlignment="true" applyProtection="true">
      <alignment horizontal="general" vertical="bottom" textRotation="0" wrapText="false" indent="0" shrinkToFit="false"/>
      <protection locked="true" hidden="false"/>
    </xf>
    <xf numFmtId="174" fontId="170" fillId="2" borderId="6" xfId="129" applyFont="true" applyBorder="true" applyAlignment="true" applyProtection="true">
      <alignment horizontal="center" vertical="bottom" textRotation="0" wrapText="false" indent="0" shrinkToFit="false"/>
      <protection locked="true" hidden="false"/>
    </xf>
    <xf numFmtId="174" fontId="162" fillId="0" borderId="0" xfId="129" applyFont="true" applyBorder="true" applyAlignment="true" applyProtection="true">
      <alignment horizontal="center" vertical="bottom" textRotation="0" wrapText="false" indent="0" shrinkToFit="false"/>
      <protection locked="true" hidden="false"/>
    </xf>
    <xf numFmtId="192" fontId="113" fillId="0" borderId="0" xfId="0" applyFont="true" applyBorder="false" applyAlignment="true" applyProtection="false">
      <alignment horizontal="center" vertical="bottom" textRotation="0" wrapText="false" indent="0" shrinkToFit="false"/>
      <protection locked="true" hidden="false"/>
    </xf>
    <xf numFmtId="174" fontId="113" fillId="0" borderId="0" xfId="129" applyFont="true" applyBorder="true" applyAlignment="true" applyProtection="true">
      <alignment horizontal="center" vertical="bottom" textRotation="0" wrapText="false" indent="0" shrinkToFit="false"/>
      <protection locked="true" hidden="false"/>
    </xf>
    <xf numFmtId="164" fontId="177"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center" vertical="bottom" textRotation="0" wrapText="false" indent="0" shrinkToFit="false"/>
      <protection locked="true" hidden="false"/>
    </xf>
    <xf numFmtId="174" fontId="96" fillId="4" borderId="0" xfId="129" applyFont="true" applyBorder="true" applyAlignment="true" applyProtection="true">
      <alignment horizontal="general" vertical="center" textRotation="0" wrapText="false" indent="0" shrinkToFit="false"/>
      <protection locked="true" hidden="false"/>
    </xf>
    <xf numFmtId="164" fontId="113" fillId="0" borderId="0" xfId="0" applyFont="true" applyBorder="true" applyAlignment="true" applyProtection="false">
      <alignment horizontal="center" vertical="bottom" textRotation="0" wrapText="false" indent="0" shrinkToFit="false"/>
      <protection locked="true" hidden="false"/>
    </xf>
    <xf numFmtId="164" fontId="162" fillId="0" borderId="0" xfId="0" applyFont="true" applyBorder="true" applyAlignment="true" applyProtection="false">
      <alignment horizontal="center" vertical="bottom" textRotation="0" wrapText="false" indent="0" shrinkToFit="false"/>
      <protection locked="true" hidden="false"/>
    </xf>
    <xf numFmtId="192" fontId="106" fillId="0" borderId="0" xfId="0" applyFont="true" applyBorder="false" applyAlignment="true" applyProtection="false">
      <alignment horizontal="general" vertical="bottom" textRotation="0" wrapText="true" indent="0" shrinkToFit="false"/>
      <protection locked="true" hidden="false"/>
    </xf>
    <xf numFmtId="230" fontId="106" fillId="0" borderId="0" xfId="15" applyFont="true" applyBorder="true" applyAlignment="true" applyProtection="true">
      <alignment horizontal="center" vertical="bottom" textRotation="0" wrapText="false" indent="0" shrinkToFit="false"/>
      <protection locked="true" hidden="false"/>
    </xf>
    <xf numFmtId="174" fontId="106" fillId="0" borderId="0" xfId="15" applyFont="true" applyBorder="true" applyAlignment="true" applyProtection="true">
      <alignment horizontal="center" vertical="bottom" textRotation="0" wrapText="false" indent="0" shrinkToFit="false"/>
      <protection locked="true" hidden="false"/>
    </xf>
    <xf numFmtId="230" fontId="113" fillId="0" borderId="0" xfId="0" applyFont="true" applyBorder="false" applyAlignment="true" applyProtection="false">
      <alignment horizontal="left" vertical="bottom" textRotation="0" wrapText="false" indent="0" shrinkToFit="false"/>
      <protection locked="true" hidden="false"/>
    </xf>
    <xf numFmtId="228" fontId="167" fillId="0" borderId="0" xfId="0" applyFont="true" applyBorder="true" applyAlignment="true" applyProtection="false">
      <alignment horizontal="center" vertical="bottom" textRotation="0" wrapText="false" indent="0" shrinkToFit="false"/>
      <protection locked="true" hidden="false"/>
    </xf>
    <xf numFmtId="164" fontId="169" fillId="0" borderId="0" xfId="0" applyFont="true" applyBorder="true" applyAlignment="true" applyProtection="false">
      <alignment horizontal="center" vertical="bottom" textRotation="0" wrapText="false" indent="0" shrinkToFit="false"/>
      <protection locked="true" hidden="false"/>
    </xf>
    <xf numFmtId="188" fontId="113" fillId="0" borderId="0" xfId="0" applyFont="true" applyBorder="true" applyAlignment="true" applyProtection="false">
      <alignment horizontal="center" vertical="bottom" textRotation="0" wrapText="false" indent="0" shrinkToFit="false"/>
      <protection locked="true" hidden="false"/>
    </xf>
    <xf numFmtId="192" fontId="113" fillId="25" borderId="0" xfId="0" applyFont="true" applyBorder="true" applyAlignment="true" applyProtection="false">
      <alignment horizontal="left" vertical="bottom" textRotation="0" wrapText="false" indent="0" shrinkToFit="false"/>
      <protection locked="true" hidden="false"/>
    </xf>
    <xf numFmtId="174" fontId="106" fillId="0" borderId="0" xfId="0" applyFont="true" applyBorder="false" applyAlignment="true" applyProtection="false">
      <alignment horizontal="center" vertical="bottom" textRotation="0" wrapText="false" indent="0" shrinkToFit="false"/>
      <protection locked="true" hidden="false"/>
    </xf>
    <xf numFmtId="174" fontId="106" fillId="0" borderId="0" xfId="0" applyFont="true" applyBorder="false" applyAlignment="true" applyProtection="false">
      <alignment horizontal="general" vertical="bottom" textRotation="0" wrapText="false" indent="0" shrinkToFit="false"/>
      <protection locked="true" hidden="false"/>
    </xf>
    <xf numFmtId="190" fontId="113" fillId="25" borderId="0" xfId="0" applyFont="true" applyBorder="true" applyAlignment="true" applyProtection="false">
      <alignment horizontal="left" vertical="bottom" textRotation="0" wrapText="false" indent="0" shrinkToFit="false"/>
      <protection locked="true" hidden="false"/>
    </xf>
    <xf numFmtId="230" fontId="113" fillId="0" borderId="0" xfId="15" applyFont="true" applyBorder="true" applyAlignment="true" applyProtection="true">
      <alignment horizontal="center" vertical="bottom" textRotation="0" wrapText="false" indent="0" shrinkToFit="false"/>
      <protection locked="true" hidden="false"/>
    </xf>
    <xf numFmtId="174" fontId="113" fillId="25" borderId="0" xfId="0" applyFont="true" applyBorder="false" applyAlignment="true" applyProtection="false">
      <alignment horizontal="general" vertical="bottom" textRotation="0" wrapText="false" indent="0" shrinkToFit="false"/>
      <protection locked="true" hidden="false"/>
    </xf>
    <xf numFmtId="164" fontId="62" fillId="19" borderId="6" xfId="0" applyFont="true" applyBorder="true" applyAlignment="true" applyProtection="false">
      <alignment horizontal="center" vertical="center" textRotation="0" wrapText="false" indent="0" shrinkToFit="false"/>
      <protection locked="true" hidden="false"/>
    </xf>
    <xf numFmtId="192" fontId="62" fillId="19" borderId="6" xfId="0" applyFont="true" applyBorder="true" applyAlignment="true" applyProtection="false">
      <alignment horizontal="center" vertical="center" textRotation="0" wrapText="true" indent="0" shrinkToFit="false"/>
      <protection locked="true" hidden="false"/>
    </xf>
    <xf numFmtId="174" fontId="62" fillId="19" borderId="6" xfId="15" applyFont="true" applyBorder="true" applyAlignment="true" applyProtection="true">
      <alignment horizontal="center" vertical="center" textRotation="0" wrapText="false" indent="0" shrinkToFit="false"/>
      <protection locked="true" hidden="false"/>
    </xf>
    <xf numFmtId="174" fontId="62" fillId="19" borderId="30" xfId="15" applyFont="true" applyBorder="true" applyAlignment="true" applyProtection="true">
      <alignment horizontal="center" vertical="center" textRotation="0" wrapText="false" indent="0" shrinkToFit="false"/>
      <protection locked="true" hidden="false"/>
    </xf>
    <xf numFmtId="164" fontId="62" fillId="19" borderId="6" xfId="0" applyFont="true" applyBorder="true" applyAlignment="true" applyProtection="false">
      <alignment horizontal="center" vertical="center" textRotation="0" wrapText="true" indent="0" shrinkToFit="false"/>
      <protection locked="true" hidden="false"/>
    </xf>
    <xf numFmtId="230" fontId="62" fillId="19" borderId="6" xfId="0" applyFont="true" applyBorder="true" applyAlignment="true" applyProtection="false">
      <alignment horizontal="center" vertical="center" textRotation="0" wrapText="true" indent="0" shrinkToFit="false"/>
      <protection locked="true" hidden="false"/>
    </xf>
    <xf numFmtId="188" fontId="62" fillId="19" borderId="6" xfId="0" applyFont="true" applyBorder="true" applyAlignment="true" applyProtection="false">
      <alignment horizontal="center" vertical="center" textRotation="0" wrapText="true" indent="0" shrinkToFit="false"/>
      <protection locked="true" hidden="false"/>
    </xf>
    <xf numFmtId="174" fontId="62" fillId="19" borderId="12" xfId="15" applyFont="true" applyBorder="true" applyAlignment="true" applyProtection="true">
      <alignment horizontal="center" vertical="center" textRotation="0" wrapText="false" indent="0" shrinkToFit="false"/>
      <protection locked="true" hidden="false"/>
    </xf>
    <xf numFmtId="230" fontId="62" fillId="19" borderId="6" xfId="15" applyFont="true" applyBorder="true" applyAlignment="true" applyProtection="true">
      <alignment horizontal="center" vertical="center" textRotation="0" wrapText="true" indent="0" shrinkToFit="false"/>
      <protection locked="true" hidden="false"/>
    </xf>
    <xf numFmtId="174" fontId="62" fillId="19" borderId="6" xfId="15" applyFont="true" applyBorder="true" applyAlignment="true" applyProtection="true">
      <alignment horizontal="center" vertical="center" textRotation="0" wrapText="true" indent="0" shrinkToFit="false"/>
      <protection locked="true" hidden="false"/>
    </xf>
    <xf numFmtId="230" fontId="62" fillId="19" borderId="6" xfId="0" applyFont="true" applyBorder="true" applyAlignment="true" applyProtection="false">
      <alignment horizontal="center" vertical="center" textRotation="0" wrapText="false" indent="0" shrinkToFit="false"/>
      <protection locked="true" hidden="false"/>
    </xf>
    <xf numFmtId="188" fontId="62" fillId="19" borderId="6" xfId="0" applyFont="true" applyBorder="true" applyAlignment="true" applyProtection="false">
      <alignment horizontal="center" vertical="center" textRotation="0" wrapText="false" indent="0" shrinkToFit="false"/>
      <protection locked="true" hidden="false"/>
    </xf>
    <xf numFmtId="230" fontId="62" fillId="19" borderId="6" xfId="15" applyFont="true" applyBorder="true" applyAlignment="true" applyProtection="true">
      <alignment horizontal="center" vertical="center" textRotation="0" wrapText="false" indent="0" shrinkToFit="false"/>
      <protection locked="true" hidden="false"/>
    </xf>
    <xf numFmtId="230" fontId="113" fillId="4" borderId="6" xfId="0" applyFont="true" applyBorder="true" applyAlignment="true" applyProtection="false">
      <alignment horizontal="center" vertical="center" textRotation="0" wrapText="false" indent="0" shrinkToFit="false"/>
      <protection locked="true" hidden="false"/>
    </xf>
    <xf numFmtId="188" fontId="106" fillId="4" borderId="6" xfId="0" applyFont="true" applyBorder="true" applyAlignment="true" applyProtection="false">
      <alignment horizontal="center" vertical="center" textRotation="0" wrapText="false" indent="0" shrinkToFit="false"/>
      <protection locked="true" hidden="false"/>
    </xf>
    <xf numFmtId="164" fontId="178" fillId="4" borderId="44" xfId="0" applyFont="true" applyBorder="true" applyAlignment="true" applyProtection="false">
      <alignment horizontal="center" vertical="bottom" textRotation="0" wrapText="true" indent="0" shrinkToFit="false"/>
      <protection locked="true" hidden="false"/>
    </xf>
    <xf numFmtId="174" fontId="113" fillId="4" borderId="6" xfId="15" applyFont="true" applyBorder="true" applyAlignment="true" applyProtection="true">
      <alignment horizontal="general" vertical="center" textRotation="0" wrapText="false" indent="0" shrinkToFit="false"/>
      <protection locked="true" hidden="false"/>
    </xf>
    <xf numFmtId="230" fontId="113" fillId="4" borderId="6" xfId="15" applyFont="true" applyBorder="true" applyAlignment="true" applyProtection="true">
      <alignment horizontal="center" vertical="center" textRotation="0" wrapText="false" indent="0" shrinkToFit="false"/>
      <protection locked="true" hidden="false"/>
    </xf>
    <xf numFmtId="174" fontId="113" fillId="4" borderId="6" xfId="15" applyFont="true" applyBorder="true" applyAlignment="true" applyProtection="true">
      <alignment horizontal="center" vertical="center" textRotation="0" wrapText="false" indent="0" shrinkToFit="false"/>
      <protection locked="true" hidden="false"/>
    </xf>
    <xf numFmtId="164" fontId="106" fillId="0" borderId="6" xfId="0" applyFont="true" applyBorder="true" applyAlignment="true" applyProtection="false">
      <alignment horizontal="left" vertical="bottom" textRotation="0" wrapText="false" indent="0" shrinkToFit="false"/>
      <protection locked="true" hidden="false"/>
    </xf>
    <xf numFmtId="192" fontId="62" fillId="0" borderId="6" xfId="0" applyFont="true" applyBorder="true" applyAlignment="true" applyProtection="false">
      <alignment horizontal="center" vertical="bottom" textRotation="0" wrapText="true" indent="0" shrinkToFit="false"/>
      <protection locked="true" hidden="false"/>
    </xf>
    <xf numFmtId="230" fontId="106" fillId="0" borderId="6" xfId="15" applyFont="true" applyBorder="true" applyAlignment="true" applyProtection="true">
      <alignment horizontal="center" vertical="bottom" textRotation="0" wrapText="false" indent="0" shrinkToFit="false"/>
      <protection locked="true" hidden="false"/>
    </xf>
    <xf numFmtId="190" fontId="113" fillId="25" borderId="0" xfId="0" applyFont="true" applyBorder="false" applyAlignment="true" applyProtection="false">
      <alignment horizontal="center" vertical="bottom" textRotation="0" wrapText="false" indent="0" shrinkToFit="false"/>
      <protection locked="true" hidden="false"/>
    </xf>
    <xf numFmtId="230" fontId="113" fillId="25" borderId="0" xfId="0" applyFont="true" applyBorder="false" applyAlignment="true" applyProtection="false">
      <alignment horizontal="general" vertical="bottom" textRotation="0" wrapText="false" indent="0" shrinkToFit="false"/>
      <protection locked="true" hidden="false"/>
    </xf>
    <xf numFmtId="230" fontId="106" fillId="19" borderId="6" xfId="0" applyFont="true" applyBorder="true" applyAlignment="true" applyProtection="false">
      <alignment horizontal="center" vertical="bottom" textRotation="0" wrapText="false" indent="0" shrinkToFit="false"/>
      <protection locked="true" hidden="false"/>
    </xf>
    <xf numFmtId="192" fontId="62" fillId="19" borderId="6" xfId="0" applyFont="true" applyBorder="true" applyAlignment="true" applyProtection="false">
      <alignment horizontal="center" vertical="bottom" textRotation="0" wrapText="true" indent="0" shrinkToFit="false"/>
      <protection locked="true" hidden="false"/>
    </xf>
    <xf numFmtId="174" fontId="106" fillId="19" borderId="6" xfId="15" applyFont="true" applyBorder="true" applyAlignment="true" applyProtection="true">
      <alignment horizontal="general" vertical="bottom" textRotation="0" wrapText="false" indent="0" shrinkToFit="false"/>
      <protection locked="true" hidden="false"/>
    </xf>
    <xf numFmtId="230" fontId="106" fillId="19" borderId="6" xfId="15" applyFont="true" applyBorder="true" applyAlignment="true" applyProtection="true">
      <alignment horizontal="center" vertical="bottom" textRotation="0" wrapText="false" indent="0" shrinkToFit="false"/>
      <protection locked="true" hidden="false"/>
    </xf>
    <xf numFmtId="174" fontId="106" fillId="19" borderId="6" xfId="15" applyFont="true" applyBorder="true" applyAlignment="true" applyProtection="true">
      <alignment horizontal="center" vertical="bottom" textRotation="0" wrapText="false" indent="0" shrinkToFit="false"/>
      <protection locked="true" hidden="false"/>
    </xf>
    <xf numFmtId="164" fontId="106" fillId="19" borderId="6" xfId="0" applyFont="true" applyBorder="true" applyAlignment="true" applyProtection="false">
      <alignment horizontal="left" vertical="bottom" textRotation="0" wrapText="false" indent="0" shrinkToFit="false"/>
      <protection locked="true" hidden="false"/>
    </xf>
    <xf numFmtId="230" fontId="106" fillId="0" borderId="6" xfId="0" applyFont="true" applyBorder="true" applyAlignment="true" applyProtection="false">
      <alignment horizontal="center" vertical="bottom" textRotation="0" wrapText="false" indent="0" shrinkToFit="false"/>
      <protection locked="true" hidden="false"/>
    </xf>
    <xf numFmtId="190" fontId="106" fillId="0" borderId="6" xfId="0" applyFont="true" applyBorder="true" applyAlignment="true" applyProtection="false">
      <alignment horizontal="left" vertical="bottom" textRotation="0" wrapText="true" indent="0" shrinkToFit="false"/>
      <protection locked="true" hidden="false"/>
    </xf>
    <xf numFmtId="174" fontId="106" fillId="0" borderId="6" xfId="15" applyFont="true" applyBorder="true" applyAlignment="true" applyProtection="true">
      <alignment horizontal="center" vertical="bottom" textRotation="0" wrapText="false" indent="0" shrinkToFit="false"/>
      <protection locked="true" hidden="false"/>
    </xf>
    <xf numFmtId="164" fontId="107" fillId="0" borderId="0" xfId="0" applyFont="true" applyBorder="true" applyAlignment="true" applyProtection="false">
      <alignment horizontal="center" vertical="bottom" textRotation="0" wrapText="false" indent="0" shrinkToFit="false"/>
      <protection locked="true" hidden="false"/>
    </xf>
    <xf numFmtId="230" fontId="117" fillId="19" borderId="6" xfId="0" applyFont="true" applyBorder="true" applyAlignment="true" applyProtection="false">
      <alignment horizontal="center" vertical="bottom" textRotation="0" wrapText="false" indent="0" shrinkToFit="false"/>
      <protection locked="true" hidden="false"/>
    </xf>
    <xf numFmtId="188" fontId="117" fillId="19" borderId="6" xfId="0" applyFont="true" applyBorder="true" applyAlignment="true" applyProtection="false">
      <alignment horizontal="center" vertical="bottom" textRotation="0" wrapText="false" indent="0" shrinkToFit="false"/>
      <protection locked="true" hidden="false"/>
    </xf>
    <xf numFmtId="190" fontId="62" fillId="19" borderId="6" xfId="0" applyFont="true" applyBorder="true" applyAlignment="true" applyProtection="false">
      <alignment horizontal="center" vertical="bottom" textRotation="0" wrapText="true" indent="0" shrinkToFit="false"/>
      <protection locked="true" hidden="false"/>
    </xf>
    <xf numFmtId="226" fontId="117" fillId="19" borderId="6" xfId="15" applyFont="true" applyBorder="true" applyAlignment="true" applyProtection="true">
      <alignment horizontal="right" vertical="bottom" textRotation="0" wrapText="false" indent="0" shrinkToFit="false"/>
      <protection locked="true" hidden="false"/>
    </xf>
    <xf numFmtId="174" fontId="62" fillId="19" borderId="6" xfId="15" applyFont="true" applyBorder="true" applyAlignment="true" applyProtection="true">
      <alignment horizontal="center" vertical="bottom" textRotation="0" wrapText="false" indent="0" shrinkToFit="false"/>
      <protection locked="true" hidden="false"/>
    </xf>
    <xf numFmtId="174" fontId="62" fillId="19" borderId="6" xfId="15" applyFont="true" applyBorder="true" applyAlignment="true" applyProtection="true">
      <alignment horizontal="general" vertical="bottom" textRotation="0" wrapText="false" indent="0" shrinkToFit="false"/>
      <protection locked="true" hidden="false"/>
    </xf>
    <xf numFmtId="226" fontId="62" fillId="19" borderId="6" xfId="15" applyFont="true" applyBorder="true" applyAlignment="true" applyProtection="true">
      <alignment horizontal="right" vertical="bottom" textRotation="0" wrapText="false" indent="0" shrinkToFit="false"/>
      <protection locked="true" hidden="false"/>
    </xf>
    <xf numFmtId="226" fontId="117" fillId="19" borderId="6" xfId="15" applyFont="true" applyBorder="true" applyAlignment="true" applyProtection="true">
      <alignment horizontal="center" vertical="bottom" textRotation="0" wrapText="false" indent="0" shrinkToFit="false"/>
      <protection locked="true" hidden="false"/>
    </xf>
    <xf numFmtId="226" fontId="62" fillId="19" borderId="6" xfId="15" applyFont="true" applyBorder="true" applyAlignment="true" applyProtection="true">
      <alignment horizontal="center" vertical="bottom" textRotation="0" wrapText="false" indent="0" shrinkToFit="false"/>
      <protection locked="true" hidden="false"/>
    </xf>
    <xf numFmtId="226" fontId="62" fillId="19" borderId="6" xfId="15" applyFont="true" applyBorder="true" applyAlignment="true" applyProtection="true">
      <alignment horizontal="general" vertical="bottom" textRotation="0" wrapText="false" indent="0" shrinkToFit="false"/>
      <protection locked="true" hidden="false"/>
    </xf>
    <xf numFmtId="226" fontId="117" fillId="19" borderId="6" xfId="15" applyFont="true" applyBorder="true" applyAlignment="true" applyProtection="true">
      <alignment horizontal="general" vertical="bottom" textRotation="0" wrapText="false" indent="0" shrinkToFit="false"/>
      <protection locked="true" hidden="false"/>
    </xf>
    <xf numFmtId="190" fontId="106" fillId="0" borderId="0" xfId="0" applyFont="true" applyBorder="false" applyAlignment="true" applyProtection="false">
      <alignment horizontal="general" vertical="bottom" textRotation="0" wrapText="true" indent="0" shrinkToFit="false"/>
      <protection locked="true" hidden="false"/>
    </xf>
    <xf numFmtId="174" fontId="162" fillId="0" borderId="0" xfId="15" applyFont="true" applyBorder="true" applyAlignment="true" applyProtection="true">
      <alignment horizontal="general" vertical="bottom" textRotation="0" wrapText="false" indent="0" shrinkToFit="false"/>
      <protection locked="true" hidden="false"/>
    </xf>
    <xf numFmtId="228" fontId="179" fillId="0" borderId="0" xfId="0" applyFont="true" applyBorder="false" applyAlignment="false" applyProtection="false">
      <alignment horizontal="general" vertical="bottom" textRotation="0" wrapText="false" indent="0" shrinkToFit="false"/>
      <protection locked="true" hidden="false"/>
    </xf>
    <xf numFmtId="174" fontId="110" fillId="4" borderId="0" xfId="123" applyFont="true" applyBorder="true" applyAlignment="true" applyProtection="true">
      <alignment horizontal="general" vertical="bottom" textRotation="0" wrapText="false" indent="0" shrinkToFit="false"/>
      <protection locked="true" hidden="false"/>
    </xf>
    <xf numFmtId="228" fontId="180" fillId="0" borderId="0" xfId="0" applyFont="true" applyBorder="false" applyAlignment="false" applyProtection="false">
      <alignment horizontal="general" vertical="bottom" textRotation="0" wrapText="false" indent="0" shrinkToFit="false"/>
      <protection locked="true" hidden="false"/>
    </xf>
    <xf numFmtId="174" fontId="62" fillId="19" borderId="6" xfId="123" applyFont="true" applyBorder="true" applyAlignment="true" applyProtection="true">
      <alignment horizontal="center" vertical="center" textRotation="0" wrapText="false" indent="0" shrinkToFit="false"/>
      <protection locked="true" hidden="false"/>
    </xf>
    <xf numFmtId="174" fontId="62" fillId="19" borderId="6" xfId="123" applyFont="true" applyBorder="true" applyAlignment="true" applyProtection="true">
      <alignment horizontal="center" vertical="center" textRotation="0" wrapText="true" indent="0" shrinkToFit="false"/>
      <protection locked="true" hidden="false"/>
    </xf>
    <xf numFmtId="189" fontId="62" fillId="19" borderId="6" xfId="123" applyFont="true" applyBorder="true" applyAlignment="true" applyProtection="true">
      <alignment horizontal="center" vertical="center" textRotation="0" wrapText="true" indent="0" shrinkToFit="false"/>
      <protection locked="true" hidden="false"/>
    </xf>
    <xf numFmtId="189" fontId="62" fillId="19" borderId="6" xfId="123" applyFont="true" applyBorder="true" applyAlignment="true" applyProtection="true">
      <alignment horizontal="center" vertical="center" textRotation="0" wrapText="false" indent="0" shrinkToFit="false"/>
      <protection locked="true" hidden="false"/>
    </xf>
    <xf numFmtId="164" fontId="88" fillId="0" borderId="6" xfId="0" applyFont="true" applyBorder="true" applyAlignment="false" applyProtection="false">
      <alignment horizontal="general" vertical="bottom" textRotation="0" wrapText="false" indent="0" shrinkToFit="false"/>
      <protection locked="true" hidden="false"/>
    </xf>
    <xf numFmtId="174" fontId="88" fillId="0" borderId="6" xfId="0" applyFont="true" applyBorder="true" applyAlignment="false" applyProtection="false">
      <alignment horizontal="general" vertical="bottom" textRotation="0" wrapText="false" indent="0" shrinkToFit="false"/>
      <protection locked="true" hidden="false"/>
    </xf>
    <xf numFmtId="174" fontId="106" fillId="0" borderId="6" xfId="123" applyFont="true" applyBorder="true" applyAlignment="true" applyProtection="true">
      <alignment horizontal="center" vertical="bottom" textRotation="0" wrapText="false" indent="0" shrinkToFit="false"/>
      <protection locked="true" hidden="false"/>
    </xf>
    <xf numFmtId="174" fontId="106" fillId="0" borderId="6" xfId="123" applyFont="true" applyBorder="true" applyAlignment="true" applyProtection="true">
      <alignment horizontal="general" vertical="bottom" textRotation="0" wrapText="false" indent="0" shrinkToFit="false"/>
      <protection locked="true" hidden="false"/>
    </xf>
    <xf numFmtId="174" fontId="126" fillId="0" borderId="6" xfId="87" applyFont="true" applyBorder="true" applyAlignment="true" applyProtection="true">
      <alignment horizontal="general" vertical="bottom" textRotation="0" wrapText="false" indent="0" shrinkToFit="false"/>
      <protection locked="true" hidden="false"/>
    </xf>
    <xf numFmtId="174" fontId="88" fillId="0" borderId="6" xfId="87" applyFont="true" applyBorder="true" applyAlignment="true" applyProtection="true">
      <alignment horizontal="general" vertical="bottom" textRotation="0" wrapText="false" indent="0" shrinkToFit="false"/>
      <protection locked="true" hidden="false"/>
    </xf>
    <xf numFmtId="174" fontId="88" fillId="0" borderId="6" xfId="87" applyFont="true" applyBorder="true" applyAlignment="true" applyProtection="true">
      <alignment horizontal="center" vertical="bottom" textRotation="0" wrapText="false" indent="0" shrinkToFit="false"/>
      <protection locked="true" hidden="false"/>
    </xf>
    <xf numFmtId="164" fontId="62" fillId="19" borderId="6" xfId="0" applyFont="true" applyBorder="true" applyAlignment="true" applyProtection="false">
      <alignment horizontal="center" vertical="bottom" textRotation="0" wrapText="false" indent="0" shrinkToFit="false"/>
      <protection locked="true" hidden="false"/>
    </xf>
    <xf numFmtId="164" fontId="117" fillId="19" borderId="6" xfId="0" applyFont="true" applyBorder="true" applyAlignment="true" applyProtection="false">
      <alignment horizontal="center" vertical="bottom" textRotation="0" wrapText="false" indent="0" shrinkToFit="false"/>
      <protection locked="true" hidden="false"/>
    </xf>
    <xf numFmtId="174" fontId="62" fillId="19" borderId="6" xfId="123" applyFont="true" applyBorder="true" applyAlignment="true" applyProtection="true">
      <alignment horizontal="general" vertical="bottom" textRotation="0" wrapText="false" indent="0" shrinkToFit="false"/>
      <protection locked="true" hidden="false"/>
    </xf>
    <xf numFmtId="174" fontId="62" fillId="19" borderId="6" xfId="123" applyFont="true" applyBorder="true" applyAlignment="true" applyProtection="true">
      <alignment horizontal="center" vertical="bottom" textRotation="0" wrapText="false" indent="0" shrinkToFit="false"/>
      <protection locked="true" hidden="false"/>
    </xf>
    <xf numFmtId="174" fontId="88"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10" fillId="21" borderId="0" xfId="132" applyFont="true" applyBorder="true" applyAlignment="true" applyProtection="true">
      <alignment horizontal="general" vertical="bottom" textRotation="0" wrapText="false" indent="0" shrinkToFit="false"/>
      <protection locked="true" hidden="false"/>
    </xf>
    <xf numFmtId="164" fontId="62" fillId="19" borderId="12" xfId="0" applyFont="true" applyBorder="true" applyAlignment="true" applyProtection="false">
      <alignment horizontal="center" vertical="center" textRotation="0" wrapText="true" indent="0" shrinkToFit="false"/>
      <protection locked="true" hidden="false"/>
    </xf>
    <xf numFmtId="174" fontId="62" fillId="19" borderId="6" xfId="132" applyFont="true" applyBorder="true" applyAlignment="true" applyProtection="true">
      <alignment horizontal="center" vertical="center" textRotation="0" wrapText="true" indent="0" shrinkToFit="false"/>
      <protection locked="true" hidden="false"/>
    </xf>
    <xf numFmtId="174" fontId="62" fillId="19" borderId="6" xfId="132" applyFont="true" applyBorder="true" applyAlignment="true" applyProtection="true">
      <alignment horizontal="center" vertical="center" textRotation="0" wrapText="false" indent="0" shrinkToFit="false"/>
      <protection locked="true" hidden="false"/>
    </xf>
    <xf numFmtId="174" fontId="106" fillId="0" borderId="6" xfId="132" applyFont="true" applyBorder="true" applyAlignment="true" applyProtection="true">
      <alignment horizontal="general" vertical="bottom" textRotation="0" wrapText="false" indent="0" shrinkToFit="false"/>
      <protection locked="true" hidden="false"/>
    </xf>
    <xf numFmtId="174" fontId="113" fillId="0" borderId="6" xfId="132" applyFont="true" applyBorder="true" applyAlignment="true" applyProtection="true">
      <alignment horizontal="general" vertical="bottom" textRotation="0" wrapText="false" indent="0" shrinkToFit="false"/>
      <protection locked="true" hidden="false"/>
    </xf>
    <xf numFmtId="174" fontId="113" fillId="21" borderId="6" xfId="132" applyFont="true" applyBorder="true" applyAlignment="true" applyProtection="true">
      <alignment horizontal="right" vertical="bottom" textRotation="0" wrapText="false" indent="0" shrinkToFit="false"/>
      <protection locked="true" hidden="false"/>
    </xf>
    <xf numFmtId="174" fontId="62" fillId="19" borderId="6" xfId="132" applyFont="true" applyBorder="true" applyAlignment="true" applyProtection="true">
      <alignment horizontal="right" vertical="bottom" textRotation="0" wrapText="false" indent="0" shrinkToFit="false"/>
      <protection locked="true" hidden="false"/>
    </xf>
    <xf numFmtId="174" fontId="62" fillId="19" borderId="6" xfId="132" applyFont="true" applyBorder="true" applyAlignment="true" applyProtection="true">
      <alignment horizontal="center" vertical="bottom" textRotation="0" wrapText="false" indent="0" shrinkToFit="false"/>
      <protection locked="true" hidden="false"/>
    </xf>
    <xf numFmtId="174" fontId="162" fillId="0" borderId="0" xfId="132" applyFont="true" applyBorder="true" applyAlignment="true" applyProtection="true">
      <alignment horizontal="center" vertical="bottom" textRotation="0" wrapText="false" indent="0" shrinkToFit="false"/>
      <protection locked="true" hidden="false"/>
    </xf>
    <xf numFmtId="174" fontId="162" fillId="0" borderId="0" xfId="132" applyFont="true" applyBorder="true" applyAlignment="true" applyProtection="true">
      <alignment horizontal="general" vertical="bottom" textRotation="0" wrapText="false" indent="0" shrinkToFit="false"/>
      <protection locked="true" hidden="false"/>
    </xf>
    <xf numFmtId="174" fontId="113" fillId="0" borderId="0" xfId="132" applyFont="true" applyBorder="true" applyAlignment="true" applyProtection="true">
      <alignment horizontal="center" vertical="bottom" textRotation="0" wrapText="false" indent="0" shrinkToFit="false"/>
      <protection locked="true" hidden="false"/>
    </xf>
    <xf numFmtId="164" fontId="179" fillId="0" borderId="0" xfId="0" applyFont="true" applyBorder="false" applyAlignment="true" applyProtection="false">
      <alignment horizontal="general" vertical="bottom" textRotation="0" wrapText="false" indent="0" shrinkToFit="false"/>
      <protection locked="true" hidden="false"/>
    </xf>
    <xf numFmtId="174" fontId="110" fillId="4" borderId="0" xfId="125" applyFont="true" applyBorder="true" applyAlignment="true" applyProtection="true">
      <alignment horizontal="general" vertical="bottom" textRotation="0" wrapText="false" indent="0" shrinkToFit="false"/>
      <protection locked="true" hidden="false"/>
    </xf>
    <xf numFmtId="174" fontId="62" fillId="19" borderId="6" xfId="125" applyFont="true" applyBorder="true" applyAlignment="true" applyProtection="true">
      <alignment horizontal="center" vertical="center" textRotation="0" wrapText="false" indent="0" shrinkToFit="false"/>
      <protection locked="true" hidden="false"/>
    </xf>
    <xf numFmtId="174" fontId="62" fillId="19" borderId="6" xfId="125" applyFont="true" applyBorder="true" applyAlignment="true" applyProtection="true">
      <alignment horizontal="center" vertical="center" textRotation="0" wrapText="true" indent="0" shrinkToFit="false"/>
      <protection locked="true" hidden="false"/>
    </xf>
    <xf numFmtId="189" fontId="62" fillId="19" borderId="6" xfId="125" applyFont="true" applyBorder="true" applyAlignment="true" applyProtection="true">
      <alignment horizontal="center" vertical="center" textRotation="0" wrapText="true" indent="0" shrinkToFit="false"/>
      <protection locked="true" hidden="false"/>
    </xf>
    <xf numFmtId="189" fontId="62" fillId="19" borderId="6" xfId="125" applyFont="true" applyBorder="true" applyAlignment="true" applyProtection="true">
      <alignment horizontal="center" vertical="center" textRotation="0" wrapText="false" indent="0" shrinkToFit="false"/>
      <protection locked="true" hidden="false"/>
    </xf>
    <xf numFmtId="174" fontId="106" fillId="0" borderId="6" xfId="125" applyFont="true" applyBorder="true" applyAlignment="true" applyProtection="true">
      <alignment horizontal="general" vertical="bottom" textRotation="0" wrapText="false" indent="0" shrinkToFit="false"/>
      <protection locked="true" hidden="false"/>
    </xf>
    <xf numFmtId="174" fontId="106" fillId="0" borderId="6" xfId="125" applyFont="true" applyBorder="true" applyAlignment="true" applyProtection="true">
      <alignment horizontal="center" vertical="bottom" textRotation="0" wrapText="false" indent="0" shrinkToFit="false"/>
      <protection locked="true" hidden="false"/>
    </xf>
    <xf numFmtId="174" fontId="62" fillId="19" borderId="6" xfId="125" applyFont="true" applyBorder="true" applyAlignment="true" applyProtection="true">
      <alignment horizontal="general" vertical="bottom" textRotation="0" wrapText="false" indent="0" shrinkToFit="false"/>
      <protection locked="true" hidden="false"/>
    </xf>
    <xf numFmtId="174" fontId="62" fillId="19" borderId="6" xfId="125" applyFont="true" applyBorder="true" applyAlignment="true" applyProtection="true">
      <alignment horizontal="center" vertical="bottom" textRotation="0" wrapText="false" indent="0" shrinkToFit="false"/>
      <protection locked="true" hidden="false"/>
    </xf>
    <xf numFmtId="174" fontId="110" fillId="4" borderId="0" xfId="15" applyFont="true" applyBorder="true" applyAlignment="true" applyProtection="true">
      <alignment horizontal="general" vertical="bottom" textRotation="0" wrapText="false" indent="0" shrinkToFit="false"/>
      <protection locked="true" hidden="false"/>
    </xf>
    <xf numFmtId="164" fontId="36" fillId="19" borderId="6" xfId="0" applyFont="true" applyBorder="true" applyAlignment="true" applyProtection="false">
      <alignment horizontal="center" vertical="center" textRotation="0" wrapText="true" indent="0" shrinkToFit="false"/>
      <protection locked="true" hidden="false"/>
    </xf>
    <xf numFmtId="164" fontId="36" fillId="19" borderId="6" xfId="0" applyFont="true" applyBorder="true" applyAlignment="true" applyProtection="false">
      <alignment horizontal="center" vertical="center" textRotation="0" wrapText="false" indent="0" shrinkToFit="false"/>
      <protection locked="true" hidden="false"/>
    </xf>
    <xf numFmtId="164" fontId="36" fillId="19" borderId="12" xfId="0" applyFont="true" applyBorder="true" applyAlignment="true" applyProtection="false">
      <alignment horizontal="center" vertical="center" textRotation="0" wrapText="true" indent="0" shrinkToFit="false"/>
      <protection locked="true" hidden="false"/>
    </xf>
    <xf numFmtId="174" fontId="36" fillId="19" borderId="6" xfId="15" applyFont="true" applyBorder="true" applyAlignment="true" applyProtection="true">
      <alignment horizontal="center" vertical="center" textRotation="0" wrapText="false" indent="0" shrinkToFit="false"/>
      <protection locked="true" hidden="false"/>
    </xf>
    <xf numFmtId="174" fontId="36" fillId="19" borderId="6" xfId="15" applyFont="true" applyBorder="true" applyAlignment="true" applyProtection="true">
      <alignment horizontal="center" vertical="center"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center" vertical="center" textRotation="0" wrapText="true" indent="0" shrinkToFit="false"/>
      <protection locked="true" hidden="false"/>
    </xf>
    <xf numFmtId="164" fontId="88" fillId="4" borderId="12" xfId="0" applyFont="true" applyBorder="true" applyAlignment="true" applyProtection="false">
      <alignment horizontal="center" vertical="center" textRotation="0" wrapText="false" indent="0" shrinkToFit="false"/>
      <protection locked="true" hidden="false"/>
    </xf>
    <xf numFmtId="188" fontId="88" fillId="4" borderId="12" xfId="0" applyFont="true" applyBorder="true" applyAlignment="true" applyProtection="false">
      <alignment horizontal="center" vertical="center" textRotation="0" wrapText="false" indent="0" shrinkToFit="false"/>
      <protection locked="true" hidden="false"/>
    </xf>
    <xf numFmtId="164" fontId="88" fillId="4" borderId="12" xfId="0" applyFont="true" applyBorder="true" applyAlignment="true" applyProtection="false">
      <alignment horizontal="left" vertical="center" textRotation="0" wrapText="true" indent="0" shrinkToFit="false"/>
      <protection locked="true" hidden="false"/>
    </xf>
    <xf numFmtId="164" fontId="88" fillId="0" borderId="6" xfId="0" applyFont="true" applyBorder="true" applyAlignment="true" applyProtection="false">
      <alignment horizontal="general" vertical="bottom" textRotation="0" wrapText="true" indent="0" shrinkToFit="false"/>
      <protection locked="true" hidden="false"/>
    </xf>
    <xf numFmtId="164" fontId="88" fillId="0" borderId="6" xfId="0" applyFont="true" applyBorder="true" applyAlignment="true" applyProtection="false">
      <alignment horizontal="center" vertical="bottom" textRotation="0" wrapText="false" indent="0" shrinkToFit="false"/>
      <protection locked="true" hidden="false"/>
    </xf>
    <xf numFmtId="174" fontId="88" fillId="0" borderId="6" xfId="15" applyFont="true" applyBorder="true" applyAlignment="true" applyProtection="true">
      <alignment horizontal="center" vertical="bottom" textRotation="0" wrapText="false" indent="0" shrinkToFit="false"/>
      <protection locked="true" hidden="false"/>
    </xf>
    <xf numFmtId="174" fontId="88" fillId="0" borderId="6" xfId="15" applyFont="true" applyBorder="true" applyAlignment="true" applyProtection="true">
      <alignment horizontal="general" vertical="bottom" textRotation="0" wrapText="false" indent="0" shrinkToFit="false"/>
      <protection locked="true" hidden="false"/>
    </xf>
    <xf numFmtId="164" fontId="88" fillId="19" borderId="6" xfId="0" applyFont="true" applyBorder="true" applyAlignment="true" applyProtection="false">
      <alignment horizontal="center" vertical="bottom" textRotation="0" wrapText="false" indent="0" shrinkToFit="false"/>
      <protection locked="true" hidden="false"/>
    </xf>
    <xf numFmtId="164" fontId="36" fillId="19" borderId="6" xfId="0" applyFont="true" applyBorder="true" applyAlignment="true" applyProtection="false">
      <alignment horizontal="center" vertical="bottom" textRotation="0" wrapText="false" indent="0" shrinkToFit="false"/>
      <protection locked="true" hidden="false"/>
    </xf>
    <xf numFmtId="174" fontId="36" fillId="19" borderId="6" xfId="15" applyFont="true" applyBorder="true" applyAlignment="true" applyProtection="true">
      <alignment horizontal="general" vertical="bottom" textRotation="0" wrapText="false" indent="0" shrinkToFit="false"/>
      <protection locked="true" hidden="false"/>
    </xf>
    <xf numFmtId="189" fontId="106" fillId="0" borderId="0" xfId="15" applyFont="true" applyBorder="true" applyAlignment="true" applyProtection="true">
      <alignment horizontal="general" vertical="bottom" textRotation="0" wrapText="false" indent="0" shrinkToFit="false"/>
      <protection locked="true" hidden="false"/>
    </xf>
    <xf numFmtId="189" fontId="62" fillId="19" borderId="6" xfId="15" applyFont="true" applyBorder="true" applyAlignment="true" applyProtection="true">
      <alignment horizontal="center" vertical="center" textRotation="0" wrapText="true" indent="0" shrinkToFit="false"/>
      <protection locked="true" hidden="false"/>
    </xf>
    <xf numFmtId="189" fontId="62" fillId="19" borderId="6" xfId="15" applyFont="true" applyBorder="true" applyAlignment="true" applyProtection="true">
      <alignment horizontal="center" vertical="center" textRotation="0" wrapText="false" indent="0" shrinkToFit="false"/>
      <protection locked="true" hidden="false"/>
    </xf>
    <xf numFmtId="174" fontId="62" fillId="19" borderId="6" xfId="0" applyFont="true" applyBorder="true" applyAlignment="true" applyProtection="false">
      <alignment horizontal="center" vertical="bottom" textRotation="0" wrapText="false" indent="0" shrinkToFit="false"/>
      <protection locked="true" hidden="false"/>
    </xf>
    <xf numFmtId="174" fontId="62" fillId="19" borderId="6" xfId="0" applyFont="true" applyBorder="true" applyAlignment="false" applyProtection="false">
      <alignment horizontal="general" vertical="bottom" textRotation="0" wrapText="false" indent="0" shrinkToFit="false"/>
      <protection locked="true" hidden="false"/>
    </xf>
    <xf numFmtId="174" fontId="88" fillId="0" borderId="0" xfId="15" applyFont="true" applyBorder="true" applyAlignment="true" applyProtection="true">
      <alignment horizontal="center" vertical="bottom" textRotation="0" wrapText="false" indent="0" shrinkToFit="false"/>
      <protection locked="true" hidden="false"/>
    </xf>
    <xf numFmtId="189" fontId="88" fillId="0" borderId="0" xfId="15" applyFont="true" applyBorder="true" applyAlignment="true" applyProtection="true">
      <alignment horizontal="general" vertical="bottom" textRotation="0" wrapText="false" indent="0" shrinkToFit="false"/>
      <protection locked="true" hidden="false"/>
    </xf>
    <xf numFmtId="174" fontId="88" fillId="0" borderId="6" xfId="0" applyFont="true" applyBorder="true" applyAlignment="true" applyProtection="false">
      <alignment horizontal="center" vertical="bottom" textRotation="0" wrapText="false" indent="0" shrinkToFit="false"/>
      <protection locked="true" hidden="false"/>
    </xf>
    <xf numFmtId="174" fontId="88" fillId="22" borderId="6" xfId="87" applyFont="true" applyBorder="true" applyAlignment="true" applyProtection="true">
      <alignment horizontal="general" vertical="bottom" textRotation="0" wrapText="false" indent="0" shrinkToFit="false"/>
      <protection locked="true" hidden="false"/>
    </xf>
    <xf numFmtId="164" fontId="88" fillId="4" borderId="6" xfId="0" applyFont="true" applyBorder="true" applyAlignment="true" applyProtection="false">
      <alignment horizontal="center" vertical="center" textRotation="0" wrapText="false" indent="0" shrinkToFit="false"/>
      <protection locked="true" hidden="false"/>
    </xf>
    <xf numFmtId="188" fontId="88" fillId="4" borderId="6" xfId="0" applyFont="true" applyBorder="true" applyAlignment="true" applyProtection="false">
      <alignment horizontal="center" vertical="center" textRotation="0" wrapText="false" indent="0" shrinkToFit="false"/>
      <protection locked="true" hidden="false"/>
    </xf>
    <xf numFmtId="164" fontId="88" fillId="4" borderId="6" xfId="0" applyFont="true" applyBorder="true" applyAlignment="true" applyProtection="false">
      <alignment horizontal="left" vertical="center" textRotation="0" wrapText="true" indent="0" shrinkToFit="false"/>
      <protection locked="true" hidden="false"/>
    </xf>
    <xf numFmtId="192" fontId="88" fillId="4" borderId="6" xfId="0" applyFont="true" applyBorder="true" applyAlignment="true" applyProtection="false">
      <alignment horizontal="center" vertical="center" textRotation="0" wrapText="true" indent="0" shrinkToFit="false"/>
      <protection locked="true" hidden="false"/>
    </xf>
    <xf numFmtId="164" fontId="88" fillId="0" borderId="6" xfId="0" applyFont="true" applyBorder="true" applyAlignment="true" applyProtection="false">
      <alignment horizontal="general" vertical="bottom" textRotation="0" wrapText="tru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237" fontId="107" fillId="0" borderId="6" xfId="247" applyFont="true" applyBorder="true" applyAlignment="false" applyProtection="false">
      <alignment horizontal="general" vertical="bottom" textRotation="0" wrapText="false" indent="0" shrinkToFit="false"/>
      <protection locked="true" hidden="false"/>
    </xf>
    <xf numFmtId="237" fontId="88" fillId="0" borderId="6" xfId="247" applyFont="true" applyBorder="true" applyAlignment="true" applyProtection="false">
      <alignment horizontal="center" vertical="bottom" textRotation="0" wrapText="false" indent="0" shrinkToFit="false"/>
      <protection locked="true" hidden="false"/>
    </xf>
    <xf numFmtId="174" fontId="107" fillId="4" borderId="6" xfId="87" applyFont="true" applyBorder="true" applyAlignment="true" applyProtection="true">
      <alignment horizontal="right" vertical="bottom" textRotation="0" wrapText="false" indent="0" shrinkToFit="false"/>
      <protection locked="true" hidden="false"/>
    </xf>
    <xf numFmtId="164" fontId="10" fillId="0" borderId="0" xfId="245" applyFont="true" applyBorder="false" applyAlignment="false" applyProtection="false">
      <alignment horizontal="general" vertical="bottom" textRotation="0" wrapText="false" indent="0" shrinkToFit="false"/>
      <protection locked="true" hidden="false"/>
    </xf>
    <xf numFmtId="164" fontId="10" fillId="0" borderId="0" xfId="245" applyFont="false" applyBorder="false" applyAlignment="false" applyProtection="false">
      <alignment horizontal="general" vertical="bottom" textRotation="0" wrapText="false" indent="0" shrinkToFit="false"/>
      <protection locked="true" hidden="false"/>
    </xf>
    <xf numFmtId="164" fontId="10" fillId="0" borderId="0" xfId="245" applyFont="false" applyBorder="false" applyAlignment="true" applyProtection="false">
      <alignment horizontal="center" vertical="bottom" textRotation="0" wrapText="false" indent="0" shrinkToFit="false"/>
      <protection locked="true" hidden="false"/>
    </xf>
    <xf numFmtId="164" fontId="181" fillId="0" borderId="0" xfId="245" applyFont="true" applyBorder="false" applyAlignment="true" applyProtection="false">
      <alignment horizontal="left" vertical="bottom" textRotation="0" wrapText="false" indent="0" shrinkToFit="false"/>
      <protection locked="true" hidden="false"/>
    </xf>
    <xf numFmtId="164" fontId="182" fillId="0" borderId="0" xfId="245" applyFont="true" applyBorder="false" applyAlignment="true" applyProtection="false">
      <alignment horizontal="general" vertical="bottom" textRotation="0" wrapText="false" indent="0" shrinkToFit="false"/>
      <protection locked="true" hidden="false"/>
    </xf>
    <xf numFmtId="164" fontId="182" fillId="0" borderId="0" xfId="245" applyFont="true" applyBorder="false" applyAlignment="true" applyProtection="false">
      <alignment horizontal="center" vertical="bottom" textRotation="0" wrapText="false" indent="0" shrinkToFit="false"/>
      <protection locked="true" hidden="false"/>
    </xf>
    <xf numFmtId="164" fontId="183" fillId="0" borderId="0" xfId="245" applyFont="true" applyBorder="false" applyAlignment="true" applyProtection="false">
      <alignment horizontal="general" vertical="bottom" textRotation="0" wrapText="false" indent="0" shrinkToFit="false"/>
      <protection locked="true" hidden="false"/>
    </xf>
    <xf numFmtId="164" fontId="183" fillId="0" borderId="0" xfId="245" applyFont="true" applyBorder="true" applyAlignment="true" applyProtection="false">
      <alignment horizontal="center" vertical="bottom" textRotation="0" wrapText="false" indent="0" shrinkToFit="false"/>
      <protection locked="true" hidden="false"/>
    </xf>
    <xf numFmtId="188" fontId="182" fillId="0" borderId="0" xfId="245" applyFont="true" applyBorder="false" applyAlignment="true" applyProtection="false">
      <alignment horizontal="general" vertical="bottom" textRotation="0" wrapText="false" indent="0" shrinkToFit="false"/>
      <protection locked="true" hidden="false"/>
    </xf>
    <xf numFmtId="164" fontId="81" fillId="0" borderId="0" xfId="245" applyFont="true" applyBorder="false" applyAlignment="false" applyProtection="false">
      <alignment horizontal="general" vertical="bottom" textRotation="0" wrapText="false" indent="0" shrinkToFit="false"/>
      <protection locked="true" hidden="false"/>
    </xf>
    <xf numFmtId="164" fontId="81" fillId="0" borderId="0" xfId="245" applyFont="true" applyBorder="false" applyAlignment="true" applyProtection="false">
      <alignment horizontal="center" vertical="bottom" textRotation="0" wrapText="false" indent="0" shrinkToFit="false"/>
      <protection locked="true" hidden="false"/>
    </xf>
    <xf numFmtId="164" fontId="47" fillId="0" borderId="0" xfId="245" applyFont="true" applyBorder="false" applyAlignment="true" applyProtection="false">
      <alignment horizontal="general" vertical="bottom" textRotation="0" wrapText="true" indent="0" shrinkToFit="false"/>
      <protection locked="true" hidden="false"/>
    </xf>
    <xf numFmtId="164" fontId="47" fillId="0" borderId="0" xfId="245" applyFont="true" applyBorder="true" applyAlignment="true" applyProtection="false">
      <alignment horizontal="center" vertical="bottom" textRotation="0" wrapText="true" indent="0" shrinkToFit="false"/>
      <protection locked="true" hidden="false"/>
    </xf>
    <xf numFmtId="164" fontId="184" fillId="0" borderId="0" xfId="245" applyFont="true" applyBorder="true" applyAlignment="true" applyProtection="false">
      <alignment horizontal="center" vertical="bottom" textRotation="0" wrapText="false" indent="0" shrinkToFit="false"/>
      <protection locked="true" hidden="false"/>
    </xf>
    <xf numFmtId="164" fontId="185" fillId="0" borderId="0" xfId="190" applyFont="true" applyBorder="true" applyAlignment="true" applyProtection="true">
      <alignment horizontal="center" vertical="bottom" textRotation="0" wrapText="false" indent="0" shrinkToFit="false"/>
      <protection locked="true" hidden="false"/>
    </xf>
    <xf numFmtId="164" fontId="184" fillId="0" borderId="0" xfId="245" applyFont="true" applyBorder="false" applyAlignment="true" applyProtection="false">
      <alignment horizontal="general" vertical="bottom" textRotation="0" wrapText="false" indent="0" shrinkToFit="false"/>
      <protection locked="true" hidden="false"/>
    </xf>
    <xf numFmtId="164" fontId="184" fillId="0" borderId="0" xfId="245" applyFont="true" applyBorder="false" applyAlignment="true" applyProtection="false">
      <alignment horizontal="general" vertical="bottom" textRotation="0" wrapText="false" indent="0" shrinkToFit="false"/>
      <protection locked="true" hidden="false"/>
    </xf>
    <xf numFmtId="164" fontId="186" fillId="0" borderId="0" xfId="245" applyFont="true" applyBorder="true" applyAlignment="true" applyProtection="false">
      <alignment horizontal="center" vertical="bottom" textRotation="0" wrapText="false" indent="0" shrinkToFit="false"/>
      <protection locked="true" hidden="false"/>
    </xf>
    <xf numFmtId="164" fontId="4" fillId="0" borderId="0" xfId="245" applyFont="true" applyBorder="false" applyAlignment="true" applyProtection="false">
      <alignment horizontal="general" vertical="bottom" textRotation="0" wrapText="false" indent="0" shrinkToFit="false"/>
      <protection locked="true" hidden="false"/>
    </xf>
    <xf numFmtId="238" fontId="187" fillId="0" borderId="6" xfId="245" applyFont="true" applyBorder="true" applyAlignment="true" applyProtection="false">
      <alignment horizontal="center" vertical="center" textRotation="0" wrapText="true" indent="0" shrinkToFit="false"/>
      <protection locked="true" hidden="false"/>
    </xf>
    <xf numFmtId="238" fontId="187" fillId="0" borderId="9" xfId="245" applyFont="true" applyBorder="true" applyAlignment="true" applyProtection="false">
      <alignment horizontal="center" vertical="center" textRotation="0" wrapText="true" indent="0" shrinkToFit="false"/>
      <protection locked="true" hidden="false"/>
    </xf>
    <xf numFmtId="238" fontId="187" fillId="0" borderId="30" xfId="245" applyFont="true" applyBorder="true" applyAlignment="true" applyProtection="false">
      <alignment horizontal="center" vertical="center" textRotation="0" wrapText="true" indent="0" shrinkToFit="false"/>
      <protection locked="true" hidden="false"/>
    </xf>
    <xf numFmtId="164" fontId="46" fillId="0" borderId="0" xfId="245" applyFont="true" applyBorder="false" applyAlignment="true" applyProtection="false">
      <alignment horizontal="center" vertical="center" textRotation="0" wrapText="false" indent="0" shrinkToFit="false"/>
      <protection locked="true" hidden="false"/>
    </xf>
    <xf numFmtId="238" fontId="187" fillId="0" borderId="44" xfId="245" applyFont="true" applyBorder="true" applyAlignment="true" applyProtection="false">
      <alignment horizontal="center" vertical="center" textRotation="0" wrapText="true" indent="0" shrinkToFit="false"/>
      <protection locked="true" hidden="false"/>
    </xf>
    <xf numFmtId="238" fontId="46" fillId="0" borderId="0" xfId="245" applyFont="true" applyBorder="false" applyAlignment="true" applyProtection="false">
      <alignment horizontal="center" vertical="center" textRotation="0" wrapText="false" indent="0" shrinkToFit="false"/>
      <protection locked="true" hidden="false"/>
    </xf>
    <xf numFmtId="164" fontId="188" fillId="0" borderId="44" xfId="245" applyFont="true" applyBorder="true" applyAlignment="true" applyProtection="false">
      <alignment horizontal="center" vertical="bottom" textRotation="0" wrapText="false" indent="0" shrinkToFit="false"/>
      <protection locked="true" hidden="false"/>
    </xf>
    <xf numFmtId="164" fontId="189" fillId="0" borderId="44" xfId="245" applyFont="true" applyBorder="true" applyAlignment="false" applyProtection="false">
      <alignment horizontal="general" vertical="bottom" textRotation="0" wrapText="false" indent="0" shrinkToFit="false"/>
      <protection locked="true" hidden="false"/>
    </xf>
    <xf numFmtId="164" fontId="190" fillId="0" borderId="44" xfId="245" applyFont="true" applyBorder="true" applyAlignment="false" applyProtection="false">
      <alignment horizontal="general" vertical="bottom" textRotation="0" wrapText="false" indent="0" shrinkToFit="false"/>
      <protection locked="true" hidden="false"/>
    </xf>
    <xf numFmtId="174" fontId="10" fillId="0" borderId="6" xfId="245" applyFont="true" applyBorder="true" applyAlignment="false" applyProtection="false">
      <alignment horizontal="general" vertical="bottom" textRotation="0" wrapText="false" indent="0" shrinkToFit="false"/>
      <protection locked="true" hidden="false"/>
    </xf>
    <xf numFmtId="164" fontId="10" fillId="0" borderId="6" xfId="245" applyFont="true" applyBorder="true" applyAlignment="false" applyProtection="false">
      <alignment horizontal="general" vertical="bottom" textRotation="0" wrapText="false" indent="0" shrinkToFit="false"/>
      <protection locked="true" hidden="false"/>
    </xf>
    <xf numFmtId="164" fontId="10" fillId="0" borderId="44" xfId="245" applyFont="true" applyBorder="true" applyAlignment="true" applyProtection="false">
      <alignment horizontal="center" vertical="bottom" textRotation="0" wrapText="false" indent="0" shrinkToFit="false"/>
      <protection locked="true" hidden="false"/>
    </xf>
    <xf numFmtId="164" fontId="46" fillId="0" borderId="44" xfId="245" applyFont="true" applyBorder="true" applyAlignment="false" applyProtection="false">
      <alignment horizontal="general" vertical="bottom" textRotation="0" wrapText="false" indent="0" shrinkToFit="false"/>
      <protection locked="true" hidden="false"/>
    </xf>
    <xf numFmtId="164" fontId="46" fillId="0" borderId="44" xfId="245" applyFont="true" applyBorder="true" applyAlignment="true" applyProtection="false">
      <alignment horizontal="center" vertical="bottom" textRotation="0" wrapText="false" indent="0" shrinkToFit="false"/>
      <protection locked="true" hidden="false"/>
    </xf>
    <xf numFmtId="164" fontId="191" fillId="0" borderId="44" xfId="245" applyFont="true" applyBorder="true" applyAlignment="false" applyProtection="false">
      <alignment horizontal="general" vertical="bottom" textRotation="0" wrapText="false" indent="0" shrinkToFit="false"/>
      <protection locked="true" hidden="false"/>
    </xf>
    <xf numFmtId="174" fontId="191" fillId="0" borderId="6" xfId="245" applyFont="true" applyBorder="true" applyAlignment="false" applyProtection="false">
      <alignment horizontal="general" vertical="bottom" textRotation="0" wrapText="false" indent="0" shrinkToFit="false"/>
      <protection locked="true" hidden="false"/>
    </xf>
    <xf numFmtId="174" fontId="10" fillId="0" borderId="0" xfId="245" applyFont="true" applyBorder="false" applyAlignment="false" applyProtection="false">
      <alignment horizontal="general" vertical="bottom" textRotation="0" wrapText="false" indent="0" shrinkToFit="false"/>
      <protection locked="true" hidden="false"/>
    </xf>
    <xf numFmtId="164" fontId="10" fillId="0" borderId="6" xfId="245" applyFont="true" applyBorder="true" applyAlignment="true" applyProtection="false">
      <alignment horizontal="center" vertical="bottom" textRotation="0" wrapText="false" indent="0" shrinkToFit="false"/>
      <protection locked="true" hidden="false"/>
    </xf>
    <xf numFmtId="164" fontId="46" fillId="0" borderId="6" xfId="245" applyFont="true" applyBorder="true" applyAlignment="false" applyProtection="false">
      <alignment horizontal="general" vertical="bottom" textRotation="0" wrapText="false" indent="0" shrinkToFit="false"/>
      <protection locked="true" hidden="false"/>
    </xf>
    <xf numFmtId="164" fontId="46" fillId="0" borderId="6" xfId="245" applyFont="true" applyBorder="true" applyAlignment="true" applyProtection="false">
      <alignment horizontal="center" vertical="bottom" textRotation="0" wrapText="false" indent="0" shrinkToFit="false"/>
      <protection locked="true" hidden="false"/>
    </xf>
    <xf numFmtId="164" fontId="191" fillId="0" borderId="6" xfId="245" applyFont="true" applyBorder="true" applyAlignment="false" applyProtection="false">
      <alignment horizontal="general" vertical="bottom" textRotation="0" wrapText="false" indent="0" shrinkToFit="false"/>
      <protection locked="true" hidden="false"/>
    </xf>
    <xf numFmtId="164" fontId="46" fillId="0" borderId="12" xfId="245" applyFont="true" applyBorder="true" applyAlignment="true" applyProtection="false">
      <alignment horizontal="center" vertical="bottom" textRotation="0" wrapText="false" indent="0" shrinkToFit="false"/>
      <protection locked="true" hidden="false"/>
    </xf>
    <xf numFmtId="164" fontId="10" fillId="0" borderId="12" xfId="245" applyFont="true" applyBorder="true" applyAlignment="false" applyProtection="false">
      <alignment horizontal="general" vertical="bottom" textRotation="0" wrapText="false" indent="0" shrinkToFit="false"/>
      <protection locked="true" hidden="false"/>
    </xf>
    <xf numFmtId="164" fontId="192" fillId="0" borderId="6" xfId="245" applyFont="true" applyBorder="true" applyAlignment="true" applyProtection="false">
      <alignment horizontal="center" vertical="bottom" textRotation="0" wrapText="false" indent="0" shrinkToFit="false"/>
      <protection locked="true" hidden="false"/>
    </xf>
    <xf numFmtId="164" fontId="187" fillId="0" borderId="6" xfId="245" applyFont="true" applyBorder="true" applyAlignment="true" applyProtection="false">
      <alignment horizontal="center" vertical="bottom" textRotation="0" wrapText="false" indent="0" shrinkToFit="false"/>
      <protection locked="true" hidden="false"/>
    </xf>
    <xf numFmtId="164" fontId="187" fillId="0" borderId="12" xfId="245" applyFont="true" applyBorder="true" applyAlignment="true" applyProtection="false">
      <alignment horizontal="center" vertical="bottom" textRotation="0" wrapText="false" indent="0" shrinkToFit="false"/>
      <protection locked="true" hidden="false"/>
    </xf>
    <xf numFmtId="164" fontId="187" fillId="0" borderId="12" xfId="245" applyFont="true" applyBorder="true" applyAlignment="false" applyProtection="false">
      <alignment horizontal="general" vertical="bottom" textRotation="0" wrapText="false" indent="0" shrinkToFit="false"/>
      <protection locked="true" hidden="false"/>
    </xf>
    <xf numFmtId="174" fontId="187" fillId="0" borderId="12" xfId="245" applyFont="true" applyBorder="true" applyAlignment="false" applyProtection="false">
      <alignment horizontal="general" vertical="bottom" textRotation="0" wrapText="false" indent="0" shrinkToFit="false"/>
      <protection locked="true" hidden="false"/>
    </xf>
    <xf numFmtId="164" fontId="187" fillId="0" borderId="0" xfId="245" applyFont="true" applyBorder="false" applyAlignment="false" applyProtection="false">
      <alignment horizontal="general" vertical="bottom" textRotation="0" wrapText="false" indent="0" shrinkToFit="false"/>
      <protection locked="true" hidden="false"/>
    </xf>
    <xf numFmtId="164" fontId="46" fillId="0" borderId="12" xfId="245" applyFont="true" applyBorder="true" applyAlignment="false" applyProtection="false">
      <alignment horizontal="general" vertical="bottom" textRotation="0" wrapText="false" indent="0" shrinkToFit="false"/>
      <protection locked="true" hidden="false"/>
    </xf>
    <xf numFmtId="174" fontId="46" fillId="0" borderId="12" xfId="245" applyFont="true" applyBorder="true" applyAlignment="false" applyProtection="false">
      <alignment horizontal="general" vertical="bottom" textRotation="0" wrapText="false" indent="0" shrinkToFit="false"/>
      <protection locked="true" hidden="false"/>
    </xf>
    <xf numFmtId="174" fontId="46" fillId="0" borderId="6" xfId="245" applyFont="true" applyBorder="true" applyAlignment="false" applyProtection="false">
      <alignment horizontal="general" vertical="bottom" textRotation="0" wrapText="false" indent="0" shrinkToFit="false"/>
      <protection locked="true" hidden="false"/>
    </xf>
    <xf numFmtId="164" fontId="46" fillId="0" borderId="0" xfId="245" applyFont="true" applyBorder="false" applyAlignment="false" applyProtection="false">
      <alignment horizontal="general" vertical="bottom" textRotation="0" wrapText="false" indent="0" shrinkToFit="false"/>
      <protection locked="true" hidden="false"/>
    </xf>
    <xf numFmtId="164" fontId="10" fillId="0" borderId="12" xfId="245" applyFont="true" applyBorder="true" applyAlignment="true" applyProtection="false">
      <alignment horizontal="center" vertical="bottom" textRotation="0" wrapText="false" indent="0" shrinkToFit="false"/>
      <protection locked="true" hidden="false"/>
    </xf>
    <xf numFmtId="164" fontId="46" fillId="0" borderId="6" xfId="245" applyFont="true" applyBorder="true" applyAlignment="true" applyProtection="false">
      <alignment horizontal="center" vertical="center" textRotation="0" wrapText="false" indent="0" shrinkToFit="false"/>
      <protection locked="true" hidden="false"/>
    </xf>
    <xf numFmtId="164" fontId="193" fillId="0" borderId="6" xfId="245" applyFont="true" applyBorder="true" applyAlignment="true" applyProtection="false">
      <alignment horizontal="center" vertical="center" textRotation="0" wrapText="false" indent="0" shrinkToFit="false"/>
      <protection locked="true" hidden="false"/>
    </xf>
    <xf numFmtId="164" fontId="193" fillId="0" borderId="6" xfId="245" applyFont="true" applyBorder="true" applyAlignment="true" applyProtection="false">
      <alignment horizontal="general" vertical="center" textRotation="0" wrapText="false" indent="0" shrinkToFit="false"/>
      <protection locked="true" hidden="false"/>
    </xf>
    <xf numFmtId="174" fontId="193" fillId="0" borderId="6" xfId="245" applyFont="true" applyBorder="true" applyAlignment="true" applyProtection="false">
      <alignment horizontal="general" vertical="center" textRotation="0" wrapText="false" indent="0" shrinkToFit="false"/>
      <protection locked="true" hidden="false"/>
    </xf>
    <xf numFmtId="174" fontId="193" fillId="0" borderId="0" xfId="245" applyFont="true" applyBorder="false" applyAlignment="true" applyProtection="false">
      <alignment horizontal="general" vertical="center" textRotation="0" wrapText="false" indent="0" shrinkToFit="false"/>
      <protection locked="true" hidden="false"/>
    </xf>
    <xf numFmtId="164" fontId="193" fillId="0" borderId="0" xfId="245" applyFont="true" applyBorder="false" applyAlignment="true" applyProtection="false">
      <alignment horizontal="general" vertical="center" textRotation="0" wrapText="false" indent="0" shrinkToFit="false"/>
      <protection locked="true" hidden="false"/>
    </xf>
    <xf numFmtId="164" fontId="6" fillId="0" borderId="0" xfId="245" applyFont="true" applyBorder="false" applyAlignment="false" applyProtection="false">
      <alignment horizontal="general" vertical="bottom" textRotation="0" wrapText="false" indent="0" shrinkToFit="false"/>
      <protection locked="true" hidden="false"/>
    </xf>
    <xf numFmtId="164" fontId="6" fillId="0" borderId="0" xfId="245" applyFont="true" applyBorder="false" applyAlignment="true" applyProtection="false">
      <alignment horizontal="center" vertical="bottom" textRotation="0" wrapText="false" indent="0" shrinkToFit="false"/>
      <protection locked="true" hidden="false"/>
    </xf>
    <xf numFmtId="164" fontId="68" fillId="0" borderId="0" xfId="245" applyFont="true" applyBorder="true" applyAlignment="true" applyProtection="false">
      <alignment horizontal="center" vertical="bottom" textRotation="0" wrapText="false" indent="0" shrinkToFit="false"/>
      <protection locked="true" hidden="false"/>
    </xf>
    <xf numFmtId="164" fontId="81" fillId="0" borderId="0" xfId="245" applyFont="true" applyBorder="true" applyAlignment="true" applyProtection="false">
      <alignment horizontal="center" vertical="bottom" textRotation="0" wrapText="true" indent="0" shrinkToFit="false"/>
      <protection locked="true" hidden="false"/>
    </xf>
    <xf numFmtId="174" fontId="81" fillId="0" borderId="0" xfId="245" applyFont="true" applyBorder="true" applyAlignment="true" applyProtection="false">
      <alignment horizontal="center" vertical="bottom" textRotation="0" wrapText="true" indent="0" shrinkToFit="false"/>
      <protection locked="true" hidden="false"/>
    </xf>
    <xf numFmtId="164" fontId="81" fillId="0" borderId="0" xfId="245" applyFont="true" applyBorder="false" applyAlignment="true" applyProtection="false">
      <alignment horizontal="general" vertical="bottom" textRotation="0" wrapText="true" indent="0" shrinkToFit="false"/>
      <protection locked="true" hidden="false"/>
    </xf>
    <xf numFmtId="164" fontId="81" fillId="0" borderId="0" xfId="245" applyFont="true" applyBorder="false" applyAlignment="true" applyProtection="false">
      <alignment horizontal="center" vertical="bottom" textRotation="0" wrapText="true" indent="0" shrinkToFit="false"/>
      <protection locked="true" hidden="false"/>
    </xf>
    <xf numFmtId="174" fontId="81" fillId="0" borderId="0" xfId="245" applyFont="true" applyBorder="false" applyAlignment="true" applyProtection="false">
      <alignment horizontal="center" vertical="bottom" textRotation="0" wrapText="true" indent="0" shrinkToFit="false"/>
      <protection locked="true" hidden="false"/>
    </xf>
    <xf numFmtId="228" fontId="182" fillId="0" borderId="0" xfId="245" applyFont="true" applyBorder="false" applyAlignment="true" applyProtection="false">
      <alignment horizontal="left" vertical="bottom" textRotation="0" wrapText="false" indent="0" shrinkToFit="false"/>
      <protection locked="true" hidden="false"/>
    </xf>
    <xf numFmtId="164" fontId="194" fillId="0" borderId="44" xfId="245" applyFont="true" applyBorder="true" applyAlignment="true" applyProtection="false">
      <alignment horizontal="center" vertical="center" textRotation="0" wrapText="false" indent="0" shrinkToFit="false"/>
      <protection locked="true" hidden="false"/>
    </xf>
    <xf numFmtId="164" fontId="195" fillId="0" borderId="44" xfId="245" applyFont="true" applyBorder="true" applyAlignment="true" applyProtection="false">
      <alignment horizontal="general" vertical="center" textRotation="0" wrapText="false" indent="0" shrinkToFit="false"/>
      <protection locked="true" hidden="false"/>
    </xf>
    <xf numFmtId="164" fontId="188" fillId="0" borderId="44" xfId="245" applyFont="true" applyBorder="true" applyAlignment="true" applyProtection="false">
      <alignment horizontal="center" vertical="center" textRotation="0" wrapText="false" indent="0" shrinkToFit="false"/>
      <protection locked="true" hidden="false"/>
    </xf>
    <xf numFmtId="164" fontId="190" fillId="0" borderId="44" xfId="245" applyFont="true" applyBorder="true" applyAlignment="true" applyProtection="false">
      <alignment horizontal="general" vertical="center" textRotation="0" wrapText="false" indent="0" shrinkToFit="false"/>
      <protection locked="true" hidden="false"/>
    </xf>
    <xf numFmtId="174" fontId="10" fillId="0" borderId="6" xfId="245" applyFont="true" applyBorder="true" applyAlignment="true" applyProtection="false">
      <alignment horizontal="general" vertical="center" textRotation="0" wrapText="false" indent="0" shrinkToFit="false"/>
      <protection locked="true" hidden="false"/>
    </xf>
    <xf numFmtId="174" fontId="187" fillId="0" borderId="6" xfId="245" applyFont="true" applyBorder="true" applyAlignment="false" applyProtection="false">
      <alignment horizontal="general" vertical="bottom" textRotation="0" wrapText="false" indent="0" shrinkToFit="false"/>
      <protection locked="true" hidden="false"/>
    </xf>
    <xf numFmtId="174" fontId="196" fillId="0" borderId="12" xfId="245" applyFont="true" applyBorder="true" applyAlignment="false" applyProtection="false">
      <alignment horizontal="general" vertical="bottom" textRotation="0" wrapText="false" indent="0" shrinkToFit="false"/>
      <protection locked="true" hidden="false"/>
    </xf>
    <xf numFmtId="164" fontId="191" fillId="0" borderId="12" xfId="245" applyFont="true" applyBorder="true" applyAlignment="false" applyProtection="false">
      <alignment horizontal="general" vertical="bottom" textRotation="0" wrapText="false" indent="0" shrinkToFit="false"/>
      <protection locked="true" hidden="false"/>
    </xf>
    <xf numFmtId="174" fontId="10" fillId="0" borderId="12" xfId="245" applyFont="true" applyBorder="true" applyAlignment="false" applyProtection="false">
      <alignment horizontal="general" vertical="bottom" textRotation="0" wrapText="false" indent="0" shrinkToFit="false"/>
      <protection locked="true" hidden="false"/>
    </xf>
    <xf numFmtId="164" fontId="197" fillId="0" borderId="6" xfId="245" applyFont="true" applyBorder="true" applyAlignment="true" applyProtection="false">
      <alignment horizontal="center" vertical="center" textRotation="0" wrapText="false" indent="0" shrinkToFit="false"/>
      <protection locked="true" hidden="false"/>
    </xf>
    <xf numFmtId="164" fontId="68" fillId="0" borderId="0" xfId="245" applyFont="true" applyBorder="true" applyAlignment="true" applyProtection="false">
      <alignment horizontal="center" vertical="bottom" textRotation="0" wrapText="false" indent="0" shrinkToFit="false"/>
      <protection locked="true" hidden="false"/>
    </xf>
    <xf numFmtId="164" fontId="46" fillId="0" borderId="12" xfId="245" applyFont="true" applyBorder="true" applyAlignment="true" applyProtection="false">
      <alignment horizontal="center" vertical="center" textRotation="0" wrapText="false" indent="0" shrinkToFit="false"/>
      <protection locked="true" hidden="false"/>
    </xf>
    <xf numFmtId="164" fontId="46" fillId="0" borderId="12" xfId="245" applyFont="true" applyBorder="true" applyAlignment="true" applyProtection="false">
      <alignment horizontal="general" vertical="center" textRotation="0" wrapText="false" indent="0" shrinkToFit="false"/>
      <protection locked="true" hidden="false"/>
    </xf>
    <xf numFmtId="174" fontId="10" fillId="0" borderId="0" xfId="245" applyFont="fals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74" fontId="110" fillId="4" borderId="0" xfId="15" applyFont="true" applyBorder="true" applyAlignment="true" applyProtection="true">
      <alignment horizontal="right" vertical="bottom" textRotation="0" wrapText="false" indent="0" shrinkToFit="false"/>
      <protection locked="true" hidden="false"/>
    </xf>
    <xf numFmtId="188" fontId="137" fillId="0" borderId="0" xfId="0" applyFont="true" applyBorder="false" applyAlignment="true" applyProtection="false">
      <alignment horizontal="general" vertical="bottom" textRotation="0" wrapText="false" indent="0" shrinkToFit="false"/>
      <protection locked="true" hidden="false"/>
    </xf>
    <xf numFmtId="164" fontId="137" fillId="0" borderId="0" xfId="0" applyFont="true" applyBorder="false" applyAlignment="true" applyProtection="false">
      <alignment horizontal="general" vertical="bottom" textRotation="0" wrapText="false" indent="0" shrinkToFit="false"/>
      <protection locked="true" hidden="false"/>
    </xf>
    <xf numFmtId="164" fontId="137" fillId="0" borderId="0" xfId="0" applyFont="true" applyBorder="false" applyAlignment="true" applyProtection="false">
      <alignment horizontal="center" vertical="bottom" textRotation="0" wrapText="false" indent="0" shrinkToFit="false"/>
      <protection locked="true" hidden="false"/>
    </xf>
    <xf numFmtId="174" fontId="137" fillId="0" borderId="0" xfId="0" applyFont="true" applyBorder="false" applyAlignment="true" applyProtection="false">
      <alignment horizontal="general" vertical="bottom" textRotation="0" wrapText="false" indent="0" shrinkToFit="false"/>
      <protection locked="true" hidden="false"/>
    </xf>
    <xf numFmtId="164" fontId="163" fillId="4" borderId="0" xfId="0" applyFont="true" applyBorder="false" applyAlignment="true" applyProtection="false">
      <alignment horizontal="general" vertical="bottom" textRotation="0" wrapText="false" indent="0" shrinkToFit="false"/>
      <protection locked="true" hidden="false"/>
    </xf>
    <xf numFmtId="188" fontId="163" fillId="4" borderId="0" xfId="0" applyFont="true" applyBorder="false" applyAlignment="true" applyProtection="false">
      <alignment horizontal="general" vertical="bottom" textRotation="0" wrapText="false" indent="0" shrinkToFit="false"/>
      <protection locked="true" hidden="false"/>
    </xf>
    <xf numFmtId="164" fontId="163" fillId="4" borderId="0" xfId="0" applyFont="true" applyBorder="false" applyAlignment="true" applyProtection="false">
      <alignment horizontal="center" vertical="bottom" textRotation="0" wrapText="false" indent="0" shrinkToFit="false"/>
      <protection locked="true" hidden="false"/>
    </xf>
    <xf numFmtId="174" fontId="163" fillId="4" borderId="0" xfId="0" applyFont="true" applyBorder="false" applyAlignment="true" applyProtection="false">
      <alignment horizontal="general" vertical="bottom" textRotation="0" wrapText="false" indent="0" shrinkToFit="false"/>
      <protection locked="true" hidden="false"/>
    </xf>
    <xf numFmtId="164" fontId="112" fillId="4" borderId="45" xfId="0" applyFont="true" applyBorder="true" applyAlignment="true" applyProtection="false">
      <alignment horizontal="center" vertical="center" textRotation="0" wrapText="true" indent="0" shrinkToFit="false"/>
      <protection locked="true" hidden="false"/>
    </xf>
    <xf numFmtId="174" fontId="111" fillId="14" borderId="6" xfId="15" applyFont="true" applyBorder="true" applyAlignment="true" applyProtection="true">
      <alignment horizontal="right" vertical="center" textRotation="0" wrapText="false" indent="0" shrinkToFit="false"/>
      <protection locked="true" hidden="false"/>
    </xf>
    <xf numFmtId="164" fontId="106" fillId="0" borderId="6" xfId="0" applyFont="true" applyBorder="true" applyAlignment="true" applyProtection="false">
      <alignment horizontal="general" vertical="bottom" textRotation="0" wrapText="false" indent="0" shrinkToFit="false"/>
      <protection locked="true" hidden="false"/>
    </xf>
    <xf numFmtId="174" fontId="106" fillId="0" borderId="6" xfId="0" applyFont="true" applyBorder="true" applyAlignment="true" applyProtection="false">
      <alignment horizontal="center" vertical="bottom" textRotation="0" wrapText="false" indent="0" shrinkToFit="false"/>
      <protection locked="true" hidden="false"/>
    </xf>
    <xf numFmtId="164" fontId="106" fillId="4" borderId="45" xfId="0" applyFont="true" applyBorder="true" applyAlignment="true" applyProtection="false">
      <alignment horizontal="center" vertical="bottom" textRotation="0" wrapText="false" indent="0" shrinkToFit="false"/>
      <protection locked="true" hidden="false"/>
    </xf>
    <xf numFmtId="164" fontId="113" fillId="21" borderId="6" xfId="0" applyFont="true" applyBorder="true" applyAlignment="true" applyProtection="false">
      <alignment horizontal="center" vertical="bottom" textRotation="0" wrapText="false" indent="0" shrinkToFit="false"/>
      <protection locked="true" hidden="false"/>
    </xf>
    <xf numFmtId="164" fontId="106" fillId="21" borderId="6" xfId="0" applyFont="true" applyBorder="true" applyAlignment="false" applyProtection="false">
      <alignment horizontal="general" vertical="bottom" textRotation="0" wrapText="false" indent="0" shrinkToFit="false"/>
      <protection locked="true" hidden="false"/>
    </xf>
    <xf numFmtId="164" fontId="106" fillId="21" borderId="6" xfId="0" applyFont="true" applyBorder="true" applyAlignment="true" applyProtection="false">
      <alignment horizontal="general" vertical="bottom" textRotation="0" wrapText="false" indent="0" shrinkToFit="false"/>
      <protection locked="true" hidden="false"/>
    </xf>
    <xf numFmtId="174" fontId="113" fillId="21" borderId="6" xfId="15" applyFont="true" applyBorder="true" applyAlignment="true" applyProtection="true">
      <alignment horizontal="general" vertical="bottom" textRotation="0" wrapText="false" indent="0" shrinkToFit="false"/>
      <protection locked="true" hidden="false"/>
    </xf>
    <xf numFmtId="164" fontId="106" fillId="4" borderId="45"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88" fontId="162" fillId="0" borderId="0" xfId="0" applyFont="true" applyBorder="false" applyAlignment="true" applyProtection="false">
      <alignment horizontal="center" vertical="bottom" textRotation="0" wrapText="false" indent="0" shrinkToFit="false"/>
      <protection locked="true" hidden="false"/>
    </xf>
    <xf numFmtId="164" fontId="137" fillId="0" borderId="0" xfId="0" applyFont="true" applyBorder="false" applyAlignment="true" applyProtection="false">
      <alignment horizontal="left" vertical="bottom" textRotation="0" wrapText="false" indent="0" shrinkToFit="false"/>
      <protection locked="true" hidden="false"/>
    </xf>
    <xf numFmtId="164" fontId="198" fillId="0" borderId="0" xfId="0" applyFont="true" applyBorder="false" applyAlignment="true" applyProtection="false">
      <alignment horizontal="general" vertical="bottom" textRotation="0" wrapText="false" indent="0" shrinkToFit="false"/>
      <protection locked="true" hidden="false"/>
    </xf>
    <xf numFmtId="164" fontId="137" fillId="0" borderId="0" xfId="0" applyFont="true" applyBorder="false" applyAlignment="true" applyProtection="false">
      <alignment horizontal="right" vertical="bottom" textRotation="0" wrapText="false" indent="0" shrinkToFit="false"/>
      <protection locked="true" hidden="false"/>
    </xf>
    <xf numFmtId="164" fontId="163" fillId="4" borderId="0" xfId="0" applyFont="true" applyBorder="false" applyAlignment="true" applyProtection="false">
      <alignment horizontal="left" vertical="bottom" textRotation="0" wrapText="false" indent="0" shrinkToFit="false"/>
      <protection locked="true" hidden="false"/>
    </xf>
    <xf numFmtId="164" fontId="163" fillId="4" borderId="0" xfId="0" applyFont="true" applyBorder="false" applyAlignment="true" applyProtection="false">
      <alignment horizontal="right" vertical="bottom" textRotation="0" wrapText="false" indent="0" shrinkToFit="false"/>
      <protection locked="true" hidden="false"/>
    </xf>
    <xf numFmtId="174" fontId="111" fillId="14" borderId="6" xfId="15" applyFont="true" applyBorder="true" applyAlignment="true" applyProtection="true">
      <alignment horizontal="center" vertical="center" textRotation="0" wrapText="tru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13" fillId="21" borderId="6" xfId="0" applyFont="true" applyBorder="true" applyAlignment="true" applyProtection="false">
      <alignment horizontal="left" vertical="bottom" textRotation="0" wrapText="false" indent="0" shrinkToFit="false"/>
      <protection locked="true" hidden="false"/>
    </xf>
    <xf numFmtId="174" fontId="113" fillId="21" borderId="6" xfId="15" applyFont="true" applyBorder="true" applyAlignment="true" applyProtection="true">
      <alignment horizontal="right" vertical="bottom" textRotation="0" wrapText="false" indent="0" shrinkToFit="false"/>
      <protection locked="true" hidden="false"/>
    </xf>
    <xf numFmtId="228" fontId="179" fillId="0" borderId="0" xfId="0" applyFont="true" applyBorder="false" applyAlignment="true" applyProtection="false">
      <alignment horizontal="left" vertical="bottom" textRotation="0" wrapText="false" indent="0" shrinkToFit="false"/>
      <protection locked="true" hidden="false"/>
    </xf>
    <xf numFmtId="228" fontId="180" fillId="0" borderId="0" xfId="0" applyFont="true" applyBorder="false" applyAlignment="true" applyProtection="false">
      <alignment horizontal="left" vertical="bottom" textRotation="0" wrapText="false" indent="0" shrinkToFit="false"/>
      <protection locked="true" hidden="false"/>
    </xf>
    <xf numFmtId="164" fontId="199" fillId="0" borderId="0" xfId="0" applyFont="true" applyBorder="false" applyAlignment="true" applyProtection="false">
      <alignment horizontal="center" vertical="bottom" textRotation="0" wrapText="false" indent="0" shrinkToFit="false"/>
      <protection locked="true" hidden="false"/>
    </xf>
    <xf numFmtId="164" fontId="199" fillId="0" borderId="0" xfId="0" applyFont="true" applyBorder="false" applyAlignment="false" applyProtection="false">
      <alignment horizontal="general" vertical="bottom" textRotation="0" wrapText="false" indent="0" shrinkToFit="false"/>
      <protection locked="true" hidden="false"/>
    </xf>
    <xf numFmtId="190" fontId="200" fillId="0" borderId="0" xfId="0" applyFont="true" applyBorder="true" applyAlignment="true" applyProtection="false">
      <alignment horizontal="left" vertical="center" textRotation="0" wrapText="true" indent="0" shrinkToFit="false"/>
      <protection locked="true" hidden="false"/>
    </xf>
    <xf numFmtId="164" fontId="201" fillId="0" borderId="0" xfId="0" applyFont="true" applyBorder="true" applyAlignment="true" applyProtection="false">
      <alignment horizontal="center" vertical="center" textRotation="0" wrapText="true" indent="0" shrinkToFit="false"/>
      <protection locked="true" hidden="false"/>
    </xf>
    <xf numFmtId="190" fontId="200" fillId="0" borderId="0" xfId="0" applyFont="true" applyBorder="false" applyAlignment="true" applyProtection="false">
      <alignment horizontal="center" vertical="center" textRotation="0" wrapText="true" indent="0" shrinkToFit="false"/>
      <protection locked="true" hidden="false"/>
    </xf>
    <xf numFmtId="190" fontId="200" fillId="0" borderId="0" xfId="0" applyFont="true" applyBorder="false" applyAlignment="true" applyProtection="false">
      <alignment horizontal="left" vertical="center" textRotation="0" wrapText="true" indent="0" shrinkToFit="false"/>
      <protection locked="true" hidden="false"/>
    </xf>
    <xf numFmtId="190" fontId="200" fillId="0" borderId="0" xfId="0" applyFont="true" applyBorder="false" applyAlignment="true" applyProtection="false">
      <alignment horizontal="general" vertical="center" textRotation="0" wrapText="true" indent="0" shrinkToFit="false"/>
      <protection locked="true" hidden="false"/>
    </xf>
    <xf numFmtId="190" fontId="199" fillId="0" borderId="0" xfId="0" applyFont="true" applyBorder="false" applyAlignment="true" applyProtection="false">
      <alignment horizontal="general" vertical="center" textRotation="0" wrapText="true" indent="0" shrinkToFit="false"/>
      <protection locked="true" hidden="false"/>
    </xf>
    <xf numFmtId="164" fontId="202" fillId="0" borderId="0" xfId="0" applyFont="true" applyBorder="true" applyAlignment="true" applyProtection="false">
      <alignment horizontal="center" vertical="bottom" textRotation="0" wrapText="false" indent="0" shrinkToFit="false"/>
      <protection locked="true" hidden="false"/>
    </xf>
    <xf numFmtId="164" fontId="201" fillId="0" borderId="0" xfId="0" applyFont="true" applyBorder="true" applyAlignment="true" applyProtection="false">
      <alignment horizontal="general" vertical="center" textRotation="0" wrapText="true" indent="0" shrinkToFit="false"/>
      <protection locked="true" hidden="false"/>
    </xf>
    <xf numFmtId="164" fontId="203" fillId="0" borderId="0" xfId="0" applyFont="true" applyBorder="false" applyAlignment="true" applyProtection="false">
      <alignment horizontal="center" vertical="bottom" textRotation="0" wrapText="false" indent="0" shrinkToFit="false"/>
      <protection locked="true" hidden="false"/>
    </xf>
    <xf numFmtId="164" fontId="203" fillId="0" borderId="0" xfId="0" applyFont="true" applyBorder="false" applyAlignment="false" applyProtection="false">
      <alignment horizontal="general" vertical="bottom" textRotation="0" wrapText="false" indent="0" shrinkToFit="false"/>
      <protection locked="true" hidden="false"/>
    </xf>
    <xf numFmtId="164" fontId="204" fillId="0" borderId="0" xfId="0" applyFont="true" applyBorder="true" applyAlignment="true" applyProtection="false">
      <alignment horizontal="center" vertical="bottom" textRotation="0" wrapText="false" indent="0" shrinkToFit="false"/>
      <protection locked="true" hidden="false"/>
    </xf>
    <xf numFmtId="164" fontId="205" fillId="0" borderId="0" xfId="0" applyFont="true" applyBorder="true" applyAlignment="true" applyProtection="false">
      <alignment horizontal="center" vertical="center" textRotation="0" wrapText="true" indent="0" shrinkToFit="false"/>
      <protection locked="true" hidden="false"/>
    </xf>
    <xf numFmtId="164" fontId="206" fillId="20" borderId="6" xfId="0" applyFont="true" applyBorder="true" applyAlignment="true" applyProtection="false">
      <alignment horizontal="center" vertical="center" textRotation="0" wrapText="false" indent="0" shrinkToFit="false"/>
      <protection locked="true" hidden="false"/>
    </xf>
    <xf numFmtId="164" fontId="206" fillId="20" borderId="6" xfId="0" applyFont="true" applyBorder="true" applyAlignment="true" applyProtection="false">
      <alignment horizontal="center" vertical="center" textRotation="0" wrapText="true" indent="0" shrinkToFit="false"/>
      <protection locked="true" hidden="false"/>
    </xf>
    <xf numFmtId="164" fontId="206" fillId="20" borderId="30" xfId="0" applyFont="true" applyBorder="true" applyAlignment="true" applyProtection="false">
      <alignment horizontal="center" vertical="center" textRotation="0" wrapText="true" indent="0" shrinkToFit="false"/>
      <protection locked="true" hidden="false"/>
    </xf>
    <xf numFmtId="164" fontId="207" fillId="20" borderId="6" xfId="0" applyFont="true" applyBorder="true" applyAlignment="true" applyProtection="false">
      <alignment horizontal="center" vertical="center" textRotation="0" wrapText="false" indent="0" shrinkToFit="false"/>
      <protection locked="true" hidden="false"/>
    </xf>
    <xf numFmtId="164" fontId="207" fillId="20" borderId="6" xfId="0" applyFont="true" applyBorder="true" applyAlignment="true" applyProtection="false">
      <alignment horizontal="center" vertical="center" textRotation="0" wrapText="true" indent="0" shrinkToFit="false"/>
      <protection locked="true" hidden="false"/>
    </xf>
    <xf numFmtId="164" fontId="201" fillId="0" borderId="0" xfId="0" applyFont="true" applyBorder="false" applyAlignment="true" applyProtection="false">
      <alignment horizontal="center" vertical="bottom" textRotation="0" wrapText="false" indent="0" shrinkToFit="false"/>
      <protection locked="true" hidden="false"/>
    </xf>
    <xf numFmtId="164" fontId="200" fillId="0" borderId="6" xfId="0" applyFont="true" applyBorder="true" applyAlignment="true" applyProtection="false">
      <alignment horizontal="center" vertical="bottom" textRotation="0" wrapText="false" indent="0" shrinkToFit="false"/>
      <protection locked="true" hidden="false"/>
    </xf>
    <xf numFmtId="164" fontId="208" fillId="0" borderId="6" xfId="0" applyFont="true" applyBorder="true" applyAlignment="true" applyProtection="false">
      <alignment horizontal="left" vertical="bottom" textRotation="0" wrapText="false" indent="0" shrinkToFit="false"/>
      <protection locked="true" hidden="false"/>
    </xf>
    <xf numFmtId="164" fontId="200" fillId="0" borderId="6" xfId="0" applyFont="true" applyBorder="true" applyAlignment="false" applyProtection="false">
      <alignment horizontal="general" vertical="bottom" textRotation="0" wrapText="false" indent="0" shrinkToFit="false"/>
      <protection locked="true" hidden="false"/>
    </xf>
    <xf numFmtId="164" fontId="206" fillId="0" borderId="6" xfId="0" applyFont="true" applyBorder="true" applyAlignment="false" applyProtection="false">
      <alignment horizontal="general"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209" fillId="0" borderId="6" xfId="0" applyFont="true" applyBorder="true" applyAlignment="true" applyProtection="false">
      <alignment horizontal="center" vertical="bottom" textRotation="0" wrapText="false" indent="0" shrinkToFit="false"/>
      <protection locked="true" hidden="false"/>
    </xf>
    <xf numFmtId="164" fontId="209" fillId="0" borderId="6" xfId="0" applyFont="true" applyBorder="true" applyAlignment="false" applyProtection="false">
      <alignment horizontal="general" vertical="bottom" textRotation="0" wrapText="false" indent="0" shrinkToFit="false"/>
      <protection locked="true" hidden="false"/>
    </xf>
    <xf numFmtId="174" fontId="209" fillId="0" borderId="6" xfId="0" applyFont="true" applyBorder="true" applyAlignment="false" applyProtection="false">
      <alignment horizontal="general" vertical="bottom" textRotation="0" wrapText="false" indent="0" shrinkToFit="false"/>
      <protection locked="true" hidden="false"/>
    </xf>
    <xf numFmtId="174" fontId="209" fillId="0" borderId="6" xfId="0" applyFont="true" applyBorder="true" applyAlignment="true" applyProtection="false">
      <alignment horizontal="center" vertical="bottom" textRotation="0" wrapText="false" indent="0" shrinkToFit="false"/>
      <protection locked="true" hidden="false"/>
    </xf>
    <xf numFmtId="164" fontId="210" fillId="0" borderId="6" xfId="0" applyFont="true" applyBorder="true" applyAlignment="false" applyProtection="false">
      <alignment horizontal="general" vertical="bottom" textRotation="0" wrapText="false" indent="0" shrinkToFit="false"/>
      <protection locked="true" hidden="false"/>
    </xf>
    <xf numFmtId="164" fontId="211" fillId="5" borderId="6" xfId="0" applyFont="true" applyBorder="true" applyAlignment="true" applyProtection="false">
      <alignment horizontal="center" vertical="bottom" textRotation="0" wrapText="false" indent="0" shrinkToFit="false"/>
      <protection locked="true" hidden="false"/>
    </xf>
    <xf numFmtId="164" fontId="211" fillId="5" borderId="6" xfId="0" applyFont="true" applyBorder="true" applyAlignment="false" applyProtection="false">
      <alignment horizontal="general" vertical="bottom" textRotation="0" wrapText="false" indent="0" shrinkToFit="false"/>
      <protection locked="true" hidden="false"/>
    </xf>
    <xf numFmtId="174" fontId="211" fillId="5" borderId="6" xfId="0" applyFont="true" applyBorder="true" applyAlignment="false" applyProtection="false">
      <alignment horizontal="general" vertical="bottom" textRotation="0" wrapText="false" indent="0" shrinkToFit="false"/>
      <protection locked="true" hidden="false"/>
    </xf>
    <xf numFmtId="174" fontId="211" fillId="5" borderId="6" xfId="0" applyFont="true" applyBorder="true" applyAlignment="true" applyProtection="false">
      <alignment horizontal="center" vertical="bottom" textRotation="0" wrapText="false" indent="0" shrinkToFit="false"/>
      <protection locked="true" hidden="false"/>
    </xf>
    <xf numFmtId="174" fontId="209" fillId="5" borderId="6" xfId="0" applyFont="true" applyBorder="true" applyAlignment="false" applyProtection="false">
      <alignment horizontal="general" vertical="bottom" textRotation="0" wrapText="false" indent="0" shrinkToFit="false"/>
      <protection locked="true" hidden="false"/>
    </xf>
    <xf numFmtId="164" fontId="212" fillId="5" borderId="6"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false" applyAlignment="false" applyProtection="false">
      <alignment horizontal="general" vertical="bottom" textRotation="0" wrapText="false" indent="0" shrinkToFit="false"/>
      <protection locked="true" hidden="false"/>
    </xf>
    <xf numFmtId="164" fontId="213" fillId="0" borderId="6" xfId="0" applyFont="true" applyBorder="true" applyAlignment="true" applyProtection="false">
      <alignment horizontal="center" vertical="bottom" textRotation="0" wrapText="false" indent="0" shrinkToFit="false"/>
      <protection locked="true" hidden="false"/>
    </xf>
    <xf numFmtId="174" fontId="213" fillId="0" borderId="6" xfId="0" applyFont="true" applyBorder="true" applyAlignment="false" applyProtection="false">
      <alignment horizontal="general" vertical="bottom" textRotation="0" wrapText="false" indent="0" shrinkToFit="false"/>
      <protection locked="true" hidden="false"/>
    </xf>
    <xf numFmtId="174" fontId="213" fillId="0" borderId="6" xfId="0" applyFont="true" applyBorder="true" applyAlignment="true" applyProtection="false">
      <alignment horizontal="center" vertical="bottom" textRotation="0" wrapText="false" indent="0" shrinkToFit="false"/>
      <protection locked="true" hidden="false"/>
    </xf>
    <xf numFmtId="164" fontId="214" fillId="0" borderId="6" xfId="0" applyFont="true" applyBorder="true" applyAlignment="false" applyProtection="false">
      <alignment horizontal="general" vertical="bottom" textRotation="0" wrapText="false" indent="0" shrinkToFit="false"/>
      <protection locked="true" hidden="false"/>
    </xf>
    <xf numFmtId="164" fontId="208" fillId="5" borderId="6" xfId="0" applyFont="true" applyBorder="true" applyAlignment="true" applyProtection="false">
      <alignment horizontal="center" vertical="bottom" textRotation="0" wrapText="false" indent="0" shrinkToFit="false"/>
      <protection locked="true" hidden="false"/>
    </xf>
    <xf numFmtId="174" fontId="212" fillId="5" borderId="6" xfId="0" applyFont="true" applyBorder="true" applyAlignment="false" applyProtection="false">
      <alignment horizontal="general" vertical="bottom" textRotation="0" wrapText="false" indent="0" shrinkToFit="false"/>
      <protection locked="true" hidden="false"/>
    </xf>
    <xf numFmtId="164" fontId="211" fillId="20" borderId="6" xfId="0" applyFont="true" applyBorder="true" applyAlignment="true" applyProtection="false">
      <alignment horizontal="center" vertical="bottom" textRotation="0" wrapText="false" indent="0" shrinkToFit="false"/>
      <protection locked="true" hidden="false"/>
    </xf>
    <xf numFmtId="164" fontId="208" fillId="20" borderId="6" xfId="0" applyFont="true" applyBorder="true" applyAlignment="true" applyProtection="false">
      <alignment horizontal="right" vertical="bottom" textRotation="0" wrapText="false" indent="0" shrinkToFit="false"/>
      <protection locked="true" hidden="false"/>
    </xf>
    <xf numFmtId="164" fontId="211" fillId="20" borderId="6" xfId="0" applyFont="true" applyBorder="true" applyAlignment="false" applyProtection="false">
      <alignment horizontal="general" vertical="bottom" textRotation="0" wrapText="false" indent="0" shrinkToFit="false"/>
      <protection locked="true" hidden="false"/>
    </xf>
    <xf numFmtId="174" fontId="211" fillId="20" borderId="6" xfId="0" applyFont="true" applyBorder="true" applyAlignment="false" applyProtection="false">
      <alignment horizontal="general" vertical="bottom" textRotation="0" wrapText="false" indent="0" shrinkToFit="false"/>
      <protection locked="true" hidden="false"/>
    </xf>
    <xf numFmtId="174" fontId="211" fillId="20" borderId="6" xfId="0" applyFont="true" applyBorder="true" applyAlignment="true" applyProtection="false">
      <alignment horizontal="center" vertical="bottom" textRotation="0" wrapText="false" indent="0" shrinkToFit="false"/>
      <protection locked="true" hidden="false"/>
    </xf>
    <xf numFmtId="164" fontId="212" fillId="20" borderId="6" xfId="0" applyFont="true" applyBorder="true" applyAlignment="false" applyProtection="false">
      <alignment horizontal="general" vertical="bottom" textRotation="0" wrapText="false" indent="0" shrinkToFit="false"/>
      <protection locked="true" hidden="false"/>
    </xf>
    <xf numFmtId="164" fontId="215" fillId="0" borderId="0" xfId="0" applyFont="true" applyBorder="false" applyAlignment="true" applyProtection="false">
      <alignment horizontal="general" vertical="bottom" textRotation="0" wrapText="false" indent="0" shrinkToFit="false"/>
      <protection locked="true" hidden="false"/>
    </xf>
    <xf numFmtId="164" fontId="215" fillId="0" borderId="0" xfId="0" applyFont="true" applyBorder="true" applyAlignment="true" applyProtection="false">
      <alignment horizontal="center" vertical="bottom" textRotation="0" wrapText="false" indent="0" shrinkToFit="false"/>
      <protection locked="true" hidden="false"/>
    </xf>
    <xf numFmtId="164" fontId="200" fillId="0" borderId="0" xfId="0" applyFont="true" applyBorder="true" applyAlignment="true" applyProtection="false">
      <alignment horizontal="center" vertical="bottom" textRotation="0" wrapText="false" indent="0" shrinkToFit="false"/>
      <protection locked="true" hidden="false"/>
    </xf>
    <xf numFmtId="164" fontId="215" fillId="0" borderId="0" xfId="0" applyFont="true" applyBorder="false" applyAlignment="true" applyProtection="false">
      <alignment horizontal="center" vertical="bottom" textRotation="0" wrapText="false" indent="0" shrinkToFit="false"/>
      <protection locked="true" hidden="false"/>
    </xf>
    <xf numFmtId="164" fontId="200" fillId="0" borderId="0" xfId="0" applyFont="true" applyBorder="false" applyAlignment="true" applyProtection="false">
      <alignment horizontal="general" vertical="bottom" textRotation="0" wrapText="false" indent="0" shrinkToFit="false"/>
      <protection locked="true" hidden="false"/>
    </xf>
    <xf numFmtId="164" fontId="215" fillId="0" borderId="0" xfId="0" applyFont="true" applyBorder="false" applyAlignment="false" applyProtection="false">
      <alignment horizontal="general" vertical="bottom" textRotation="0" wrapText="false" indent="0" shrinkToFit="false"/>
      <protection locked="true" hidden="false"/>
    </xf>
    <xf numFmtId="190" fontId="199" fillId="0" borderId="0" xfId="0" applyFont="true" applyBorder="false" applyAlignment="true" applyProtection="false">
      <alignment horizontal="center" vertical="center" textRotation="0" wrapText="true" indent="0" shrinkToFit="false"/>
      <protection locked="true" hidden="false"/>
    </xf>
    <xf numFmtId="164" fontId="216" fillId="0" borderId="0" xfId="0" applyFont="true" applyBorder="true" applyAlignment="true" applyProtection="false">
      <alignment horizontal="right" vertical="center" textRotation="0" wrapText="true" indent="0" shrinkToFit="false"/>
      <protection locked="true" hidden="false"/>
    </xf>
    <xf numFmtId="164" fontId="217" fillId="0" borderId="0" xfId="0" applyFont="true" applyBorder="false" applyAlignment="false" applyProtection="false">
      <alignment horizontal="general" vertical="bottom" textRotation="0" wrapText="false" indent="0" shrinkToFit="false"/>
      <protection locked="true" hidden="false"/>
    </xf>
    <xf numFmtId="164" fontId="209" fillId="0" borderId="6" xfId="0" applyFont="true" applyBorder="true" applyAlignment="true" applyProtection="false">
      <alignment horizontal="left" vertical="bottom" textRotation="0" wrapText="false" indent="0" shrinkToFit="false"/>
      <protection locked="true" hidden="false"/>
    </xf>
    <xf numFmtId="164" fontId="199" fillId="0" borderId="0" xfId="0" applyFont="true" applyBorder="false" applyAlignment="true" applyProtection="false">
      <alignment horizontal="general" vertical="bottom" textRotation="0" wrapText="false" indent="0" shrinkToFit="false"/>
      <protection locked="true" hidden="false"/>
    </xf>
    <xf numFmtId="164" fontId="199" fillId="0" borderId="6" xfId="0" applyFont="true" applyBorder="true" applyAlignment="false" applyProtection="false">
      <alignment horizontal="general" vertical="bottom" textRotation="0" wrapText="false" indent="0" shrinkToFit="false"/>
      <protection locked="true" hidden="false"/>
    </xf>
    <xf numFmtId="164" fontId="199" fillId="0" borderId="6" xfId="0" applyFont="true" applyBorder="true" applyAlignment="true" applyProtection="false">
      <alignment horizontal="center" vertical="bottom" textRotation="0" wrapText="false" indent="0" shrinkToFit="false"/>
      <protection locked="true" hidden="false"/>
    </xf>
    <xf numFmtId="164" fontId="208" fillId="0" borderId="6" xfId="0" applyFont="true" applyBorder="true" applyAlignment="false" applyProtection="false">
      <alignment horizontal="general" vertical="bottom" textRotation="0" wrapText="false" indent="0" shrinkToFit="false"/>
      <protection locked="true" hidden="false"/>
    </xf>
    <xf numFmtId="174" fontId="218" fillId="0" borderId="6" xfId="0" applyFont="true" applyBorder="true" applyAlignment="false" applyProtection="false">
      <alignment horizontal="general" vertical="bottom" textRotation="0" wrapText="false" indent="0" shrinkToFit="false"/>
      <protection locked="true" hidden="false"/>
    </xf>
    <xf numFmtId="164" fontId="217" fillId="0" borderId="0" xfId="0" applyFont="true" applyBorder="false" applyAlignment="true" applyProtection="false">
      <alignment horizontal="right" vertical="bottom" textRotation="0" wrapText="false" indent="0" shrinkToFit="false"/>
      <protection locked="true" hidden="false"/>
    </xf>
    <xf numFmtId="164" fontId="208" fillId="20" borderId="6" xfId="0" applyFont="true" applyBorder="true" applyAlignment="true" applyProtection="false">
      <alignment horizontal="center" vertical="bottom" textRotation="0" wrapText="false" indent="0" shrinkToFit="false"/>
      <protection locked="true" hidden="false"/>
    </xf>
    <xf numFmtId="174" fontId="19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9" fillId="0" borderId="0" xfId="0" applyFont="true" applyBorder="false" applyAlignment="true" applyProtection="false">
      <alignment horizontal="center" vertical="bottom" textRotation="0" wrapText="false" indent="0" shrinkToFit="false"/>
      <protection locked="true" hidden="false"/>
    </xf>
    <xf numFmtId="174" fontId="96" fillId="16" borderId="0" xfId="15"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20" fillId="0" borderId="0" xfId="0" applyFont="true" applyBorder="true" applyAlignment="true" applyProtection="false">
      <alignment horizontal="center" vertical="bottom" textRotation="0" wrapText="false" indent="0" shrinkToFit="false"/>
      <protection locked="true" hidden="false"/>
    </xf>
    <xf numFmtId="164" fontId="221" fillId="0" borderId="0" xfId="0" applyFont="true" applyBorder="true" applyAlignment="true" applyProtection="false">
      <alignment horizontal="center" vertical="bottom" textRotation="0" wrapText="false" indent="0" shrinkToFit="false"/>
      <protection locked="true" hidden="false"/>
    </xf>
    <xf numFmtId="164" fontId="222" fillId="0" borderId="6" xfId="0" applyFont="true" applyBorder="true" applyAlignment="true" applyProtection="false">
      <alignment horizontal="center" vertical="center" textRotation="0" wrapText="false" indent="0" shrinkToFit="false"/>
      <protection locked="true" hidden="false"/>
    </xf>
    <xf numFmtId="164" fontId="222"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222" fillId="0" borderId="6" xfId="0" applyFont="true" applyBorder="true" applyAlignment="false" applyProtection="false">
      <alignment horizontal="general" vertical="bottom" textRotation="0" wrapText="false" indent="0" shrinkToFit="false"/>
      <protection locked="true" hidden="false"/>
    </xf>
    <xf numFmtId="164" fontId="222" fillId="0" borderId="0" xfId="0" applyFont="true" applyBorder="false" applyAlignment="false" applyProtection="false">
      <alignment horizontal="general" vertical="bottom" textRotation="0" wrapText="false" indent="0" shrinkToFit="false"/>
      <protection locked="true" hidden="false"/>
    </xf>
    <xf numFmtId="164" fontId="222" fillId="0" borderId="0" xfId="0" applyFont="true" applyBorder="false" applyAlignment="true" applyProtection="false">
      <alignment horizontal="center" vertical="bottom" textRotation="0" wrapText="false" indent="0" shrinkToFit="false"/>
      <protection locked="true" hidden="false"/>
    </xf>
    <xf numFmtId="164" fontId="223" fillId="0" borderId="0" xfId="0" applyFont="true" applyBorder="false" applyAlignment="false" applyProtection="false">
      <alignment horizontal="general" vertical="bottom" textRotation="0" wrapText="false" indent="0" shrinkToFit="false"/>
      <protection locked="true" hidden="false"/>
    </xf>
    <xf numFmtId="164" fontId="223"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true" applyAlignment="false" applyProtection="false">
      <alignment horizontal="general" vertical="bottom" textRotation="0" wrapText="false" indent="0" shrinkToFit="false"/>
      <protection locked="true" hidden="false"/>
    </xf>
    <xf numFmtId="174" fontId="224" fillId="16" borderId="69" xfId="15" applyFont="true" applyBorder="true" applyAlignment="true" applyProtection="true">
      <alignment horizontal="center" vertical="center" textRotation="0" wrapText="false" indent="0" shrinkToFit="false"/>
      <protection locked="true" hidden="false"/>
    </xf>
    <xf numFmtId="164" fontId="167" fillId="0" borderId="0" xfId="0" applyFont="true" applyBorder="false" applyAlignment="true" applyProtection="false">
      <alignment horizontal="general" vertical="bottom" textRotation="0" wrapText="false" indent="0" shrinkToFit="false"/>
      <protection locked="true" hidden="false"/>
    </xf>
    <xf numFmtId="174" fontId="167" fillId="0" borderId="0" xfId="0" applyFont="true" applyBorder="false" applyAlignment="true" applyProtection="false">
      <alignment horizontal="right" vertical="bottom" textRotation="0" wrapText="false" indent="0" shrinkToFit="false"/>
      <protection locked="true" hidden="false"/>
    </xf>
    <xf numFmtId="174" fontId="167" fillId="0" borderId="0" xfId="0" applyFont="true" applyBorder="false" applyAlignment="false" applyProtection="false">
      <alignment horizontal="general" vertical="bottom" textRotation="0" wrapText="false" indent="0" shrinkToFit="false"/>
      <protection locked="true" hidden="false"/>
    </xf>
    <xf numFmtId="174" fontId="167"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123" fillId="0" borderId="0"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false" applyAlignment="true" applyProtection="false">
      <alignment horizontal="right" vertical="bottom" textRotation="0" wrapText="false" indent="0" shrinkToFit="false"/>
      <protection locked="true" hidden="false"/>
    </xf>
    <xf numFmtId="230" fontId="113" fillId="19" borderId="0" xfId="0" applyFont="true" applyBorder="true" applyAlignment="true" applyProtection="false">
      <alignment horizontal="left" vertical="bottom" textRotation="0" wrapText="true" indent="0" shrinkToFit="false"/>
      <protection locked="true" hidden="false"/>
    </xf>
    <xf numFmtId="164" fontId="113" fillId="19" borderId="0" xfId="0" applyFont="true" applyBorder="true" applyAlignment="true" applyProtection="false">
      <alignment horizontal="left" vertical="bottom" textRotation="0" wrapText="true" indent="0" shrinkToFit="false"/>
      <protection locked="true" hidden="false"/>
    </xf>
    <xf numFmtId="188" fontId="225" fillId="20" borderId="6" xfId="0" applyFont="true" applyBorder="true" applyAlignment="true" applyProtection="false">
      <alignment horizontal="center" vertical="center" textRotation="0" wrapText="true" indent="0" shrinkToFit="false"/>
      <protection locked="true" hidden="false"/>
    </xf>
    <xf numFmtId="164" fontId="225" fillId="20" borderId="6" xfId="0" applyFont="true" applyBorder="true" applyAlignment="true" applyProtection="false">
      <alignment horizontal="center" vertical="center" textRotation="0" wrapText="false" indent="0" shrinkToFit="false"/>
      <protection locked="true" hidden="false"/>
    </xf>
    <xf numFmtId="164" fontId="225" fillId="20" borderId="6" xfId="0" applyFont="true" applyBorder="true" applyAlignment="true" applyProtection="false">
      <alignment horizontal="center" vertical="center" textRotation="0" wrapText="true" indent="0" shrinkToFit="false"/>
      <protection locked="true" hidden="false"/>
    </xf>
    <xf numFmtId="230" fontId="225" fillId="20" borderId="6" xfId="0" applyFont="true" applyBorder="true" applyAlignment="true" applyProtection="false">
      <alignment horizontal="center" vertical="center" textRotation="0" wrapText="true" indent="0" shrinkToFit="false"/>
      <protection locked="true" hidden="false"/>
    </xf>
    <xf numFmtId="174" fontId="225" fillId="20" borderId="9" xfId="15" applyFont="true" applyBorder="true" applyAlignment="true" applyProtection="true">
      <alignment horizontal="center" vertical="center" textRotation="0" wrapText="false" indent="0" shrinkToFit="false"/>
      <protection locked="true" hidden="false"/>
    </xf>
    <xf numFmtId="174" fontId="225" fillId="20" borderId="6" xfId="15" applyFont="true" applyBorder="true" applyAlignment="true" applyProtection="true">
      <alignment horizontal="center" vertical="center" textRotation="0" wrapText="false" indent="0" shrinkToFit="false"/>
      <protection locked="true" hidden="false"/>
    </xf>
    <xf numFmtId="188" fontId="225" fillId="20" borderId="6" xfId="0" applyFont="true" applyBorder="true" applyAlignment="true" applyProtection="false">
      <alignment horizontal="center" vertical="center" textRotation="0" wrapText="false" indent="0" shrinkToFit="false"/>
      <protection locked="true" hidden="false"/>
    </xf>
    <xf numFmtId="230" fontId="225" fillId="20" borderId="6" xfId="0" applyFont="true" applyBorder="true" applyAlignment="true" applyProtection="false">
      <alignment horizontal="center" vertical="center" textRotation="0" wrapText="false" indent="0" shrinkToFit="false"/>
      <protection locked="true" hidden="false"/>
    </xf>
    <xf numFmtId="164" fontId="226" fillId="0" borderId="6" xfId="0" applyFont="true" applyBorder="true" applyAlignment="true" applyProtection="false">
      <alignment horizontal="center" vertical="bottom" textRotation="0" wrapText="true" indent="0" shrinkToFit="false"/>
      <protection locked="true" hidden="false"/>
    </xf>
    <xf numFmtId="164" fontId="225" fillId="0" borderId="6" xfId="0" applyFont="true" applyBorder="true" applyAlignment="true" applyProtection="false">
      <alignment horizontal="center" vertical="bottom" textRotation="0" wrapText="true" indent="0" shrinkToFit="false"/>
      <protection locked="true" hidden="false"/>
    </xf>
    <xf numFmtId="174" fontId="113" fillId="4" borderId="6" xfId="15" applyFont="true" applyBorder="true" applyAlignment="true" applyProtection="true">
      <alignment horizontal="right" vertical="bottom" textRotation="0" wrapText="false" indent="0" shrinkToFit="false"/>
      <protection locked="true" hidden="false"/>
    </xf>
    <xf numFmtId="188" fontId="227" fillId="20" borderId="6" xfId="0" applyFont="true" applyBorder="true" applyAlignment="true" applyProtection="false">
      <alignment horizontal="center" vertical="bottom" textRotation="0" wrapText="false" indent="0" shrinkToFit="false"/>
      <protection locked="true" hidden="false"/>
    </xf>
    <xf numFmtId="164" fontId="227" fillId="20" borderId="6" xfId="0" applyFont="true" applyBorder="true" applyAlignment="true" applyProtection="false">
      <alignment horizontal="center" vertical="bottom" textRotation="0" wrapText="false" indent="0" shrinkToFit="false"/>
      <protection locked="true" hidden="false"/>
    </xf>
    <xf numFmtId="164" fontId="225" fillId="20" borderId="6" xfId="0" applyFont="true" applyBorder="true" applyAlignment="true" applyProtection="false">
      <alignment horizontal="center" vertical="bottom" textRotation="0" wrapText="true" indent="0" shrinkToFit="false"/>
      <protection locked="true" hidden="false"/>
    </xf>
    <xf numFmtId="230" fontId="227" fillId="20" borderId="6" xfId="0" applyFont="true" applyBorder="true" applyAlignment="true" applyProtection="false">
      <alignment horizontal="center" vertical="bottom" textRotation="0" wrapText="false" indent="0" shrinkToFit="false"/>
      <protection locked="true" hidden="false"/>
    </xf>
    <xf numFmtId="174" fontId="227" fillId="20" borderId="6" xfId="15" applyFont="true" applyBorder="true" applyAlignment="true" applyProtection="true">
      <alignment horizontal="right" vertical="bottom" textRotation="0" wrapText="false" indent="0" shrinkToFit="false"/>
      <protection locked="true" hidden="false"/>
    </xf>
    <xf numFmtId="174" fontId="225" fillId="20" borderId="6" xfId="15" applyFont="true" applyBorder="true" applyAlignment="true" applyProtection="true">
      <alignment horizontal="right" vertical="bottom" textRotation="0" wrapText="false" indent="0" shrinkToFit="false"/>
      <protection locked="true" hidden="false"/>
    </xf>
    <xf numFmtId="174" fontId="162" fillId="0" borderId="0" xfId="15" applyFont="true" applyBorder="true" applyAlignment="true" applyProtection="true">
      <alignment horizontal="right" vertical="bottom" textRotation="0" wrapText="false" indent="0" shrinkToFit="false"/>
      <protection locked="true" hidden="false"/>
    </xf>
    <xf numFmtId="174" fontId="113" fillId="0" borderId="0" xfId="15" applyFont="true" applyBorder="true" applyAlignment="true" applyProtection="true">
      <alignment horizontal="right" vertical="bottom" textRotation="0" wrapText="false" indent="0" shrinkToFit="false"/>
      <protection locked="true" hidden="false"/>
    </xf>
    <xf numFmtId="174" fontId="167" fillId="0" borderId="0" xfId="0" applyFont="true" applyBorder="true" applyAlignment="true" applyProtection="false">
      <alignment horizontal="center" vertical="bottom" textRotation="0" wrapText="false" indent="0" shrinkToFit="false"/>
      <protection locked="true" hidden="false"/>
    </xf>
    <xf numFmtId="174" fontId="158" fillId="0" borderId="0" xfId="0" applyFont="true" applyBorder="false" applyAlignment="true" applyProtection="false">
      <alignment horizontal="right" vertical="bottom" textRotation="0" wrapText="false" indent="0" shrinkToFit="false"/>
      <protection locked="true" hidden="false"/>
    </xf>
    <xf numFmtId="174" fontId="158" fillId="0" borderId="0" xfId="0" applyFont="true" applyBorder="false" applyAlignment="true" applyProtection="false">
      <alignment horizontal="left" vertical="bottom" textRotation="0" wrapText="false" indent="0" shrinkToFit="false"/>
      <protection locked="true" hidden="false"/>
    </xf>
    <xf numFmtId="174" fontId="137" fillId="0" borderId="0" xfId="0" applyFont="true" applyBorder="false" applyAlignment="true" applyProtection="false">
      <alignment horizontal="center" vertical="bottom" textRotation="0" wrapText="false" indent="0" shrinkToFit="false"/>
      <protection locked="true" hidden="false"/>
    </xf>
    <xf numFmtId="174" fontId="163" fillId="0" borderId="0" xfId="0" applyFont="true" applyBorder="false" applyAlignment="true" applyProtection="false">
      <alignment horizontal="center" vertical="bottom" textRotation="0" wrapText="false" indent="0" shrinkToFit="false"/>
      <protection locked="true" hidden="false"/>
    </xf>
    <xf numFmtId="164" fontId="225" fillId="20" borderId="12" xfId="0" applyFont="true" applyBorder="true" applyAlignment="true" applyProtection="false">
      <alignment horizontal="center" vertical="center" textRotation="0" wrapText="true" indent="0" shrinkToFit="false"/>
      <protection locked="true" hidden="false"/>
    </xf>
    <xf numFmtId="174" fontId="225" fillId="20" borderId="12" xfId="15" applyFont="true" applyBorder="true" applyAlignment="true" applyProtection="true">
      <alignment horizontal="center" vertical="center" textRotation="0" wrapText="false" indent="0" shrinkToFit="false"/>
      <protection locked="true" hidden="false"/>
    </xf>
    <xf numFmtId="164" fontId="225" fillId="20" borderId="44" xfId="0" applyFont="true" applyBorder="true" applyAlignment="true" applyProtection="false">
      <alignment horizontal="center" vertical="center" textRotation="0" wrapText="true" indent="0" shrinkToFit="false"/>
      <protection locked="true" hidden="false"/>
    </xf>
    <xf numFmtId="164" fontId="106" fillId="0" borderId="47" xfId="0" applyFont="true" applyBorder="true" applyAlignment="true" applyProtection="false">
      <alignment horizontal="left" vertical="bottom" textRotation="0" wrapText="false" indent="0" shrinkToFit="false"/>
      <protection locked="true" hidden="false"/>
    </xf>
    <xf numFmtId="164" fontId="106" fillId="0" borderId="46" xfId="0" applyFont="true" applyBorder="true" applyAlignment="false" applyProtection="false">
      <alignment horizontal="general" vertical="bottom" textRotation="0" wrapText="false" indent="0" shrinkToFit="false"/>
      <protection locked="true" hidden="false"/>
    </xf>
    <xf numFmtId="174" fontId="106" fillId="0" borderId="46" xfId="0" applyFont="true" applyBorder="true" applyAlignment="false" applyProtection="false">
      <alignment horizontal="general" vertical="bottom" textRotation="0" wrapText="false" indent="0" shrinkToFit="false"/>
      <protection locked="true" hidden="false"/>
    </xf>
    <xf numFmtId="174" fontId="106" fillId="0" borderId="47" xfId="0" applyFont="true" applyBorder="true" applyAlignment="false" applyProtection="false">
      <alignment horizontal="general" vertical="bottom" textRotation="0" wrapText="false" indent="0" shrinkToFit="false"/>
      <protection locked="true" hidden="false"/>
    </xf>
    <xf numFmtId="164" fontId="113" fillId="0" borderId="46"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06" fillId="0" borderId="47" xfId="0" applyFont="true" applyBorder="true" applyAlignment="false" applyProtection="false">
      <alignment horizontal="general" vertical="bottom" textRotation="0" wrapText="false" indent="0" shrinkToFit="false"/>
      <protection locked="true" hidden="false"/>
    </xf>
    <xf numFmtId="164" fontId="106" fillId="0" borderId="47"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06" fillId="0" borderId="58"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227" fillId="20" borderId="6" xfId="0" applyFont="true" applyBorder="true" applyAlignment="false" applyProtection="false">
      <alignment horizontal="general" vertical="bottom" textRotation="0" wrapText="false" indent="0" shrinkToFit="false"/>
      <protection locked="true" hidden="false"/>
    </xf>
    <xf numFmtId="164" fontId="225" fillId="20" borderId="6" xfId="0" applyFont="true" applyBorder="true" applyAlignment="true" applyProtection="false">
      <alignment horizontal="center" vertical="bottom" textRotation="0" wrapText="false" indent="0" shrinkToFit="false"/>
      <protection locked="true" hidden="false"/>
    </xf>
    <xf numFmtId="174" fontId="225" fillId="20" borderId="6" xfId="15" applyFont="true" applyBorder="true" applyAlignment="true" applyProtection="true">
      <alignment horizontal="general" vertical="bottom" textRotation="0" wrapText="false" indent="0" shrinkToFit="false"/>
      <protection locked="true" hidden="false"/>
    </xf>
    <xf numFmtId="174" fontId="113" fillId="0" borderId="0" xfId="15" applyFont="true" applyBorder="true" applyAlignment="true" applyProtection="true">
      <alignment horizontal="general" vertical="bottom" textRotation="0" wrapText="false" indent="0" shrinkToFit="false"/>
      <protection locked="true" hidden="false"/>
    </xf>
    <xf numFmtId="174" fontId="113" fillId="0" borderId="0" xfId="0" applyFont="true" applyBorder="false" applyAlignment="true" applyProtection="false">
      <alignment horizontal="center" vertical="bottom" textRotation="0" wrapText="false" indent="0" shrinkToFit="false"/>
      <protection locked="true" hidden="false"/>
    </xf>
    <xf numFmtId="174" fontId="162" fillId="0" borderId="0" xfId="0" applyFont="true" applyBorder="false" applyAlignment="true" applyProtection="false">
      <alignment horizontal="center" vertical="bottom" textRotation="0" wrapText="false" indent="0" shrinkToFit="false"/>
      <protection locked="true" hidden="false"/>
    </xf>
    <xf numFmtId="174" fontId="158" fillId="0" borderId="0" xfId="0" applyFont="true" applyBorder="true" applyAlignment="true" applyProtection="false">
      <alignment horizontal="center" vertical="bottom" textRotation="0" wrapText="false" indent="0" shrinkToFit="false"/>
      <protection locked="true" hidden="false"/>
    </xf>
    <xf numFmtId="164" fontId="106" fillId="0" borderId="46" xfId="0" applyFont="true" applyBorder="true" applyAlignment="true" applyProtection="false">
      <alignment horizontal="left" vertical="bottom" textRotation="0" wrapText="false" indent="0" shrinkToFit="false"/>
      <protection locked="true" hidden="false"/>
    </xf>
    <xf numFmtId="164" fontId="106" fillId="0" borderId="46" xfId="0" applyFont="true" applyBorder="true" applyAlignment="true" applyProtection="false">
      <alignment horizontal="general" vertical="bottom" textRotation="0" wrapText="true" indent="0" shrinkToFit="false"/>
      <protection locked="true" hidden="false"/>
    </xf>
    <xf numFmtId="174" fontId="106" fillId="0" borderId="46" xfId="15" applyFont="true" applyBorder="true" applyAlignment="true" applyProtection="true">
      <alignment horizontal="right" vertical="bottom" textRotation="0" wrapText="false" indent="0" shrinkToFit="false"/>
      <protection locked="true" hidden="false"/>
    </xf>
    <xf numFmtId="164" fontId="106" fillId="0" borderId="47" xfId="0" applyFont="true" applyBorder="true" applyAlignment="true" applyProtection="false">
      <alignment horizontal="general" vertical="bottom" textRotation="0" wrapText="true" indent="0" shrinkToFit="false"/>
      <protection locked="true" hidden="false"/>
    </xf>
    <xf numFmtId="174" fontId="106" fillId="0" borderId="47" xfId="15" applyFont="true" applyBorder="true" applyAlignment="true" applyProtection="true">
      <alignment horizontal="right" vertical="bottom" textRotation="0" wrapText="false" indent="0" shrinkToFit="false"/>
      <protection locked="true" hidden="false"/>
    </xf>
    <xf numFmtId="164" fontId="106" fillId="0" borderId="58" xfId="0" applyFont="true" applyBorder="true" applyAlignment="true" applyProtection="false">
      <alignment horizontal="left" vertical="bottom" textRotation="0" wrapText="false" indent="0" shrinkToFit="false"/>
      <protection locked="true" hidden="false"/>
    </xf>
    <xf numFmtId="164" fontId="106" fillId="0" borderId="58" xfId="0" applyFont="true" applyBorder="true" applyAlignment="true" applyProtection="false">
      <alignment horizontal="general" vertical="bottom" textRotation="0" wrapText="true" indent="0" shrinkToFit="false"/>
      <protection locked="true" hidden="false"/>
    </xf>
    <xf numFmtId="174" fontId="106" fillId="0" borderId="58" xfId="0" applyFont="true" applyBorder="true" applyAlignment="false" applyProtection="false">
      <alignment horizontal="general" vertical="bottom" textRotation="0" wrapText="false" indent="0" shrinkToFit="false"/>
      <protection locked="true" hidden="false"/>
    </xf>
    <xf numFmtId="174" fontId="106" fillId="0" borderId="58" xfId="15" applyFont="true" applyBorder="true" applyAlignment="true" applyProtection="true">
      <alignment horizontal="right" vertical="bottom" textRotation="0" wrapText="false" indent="0" shrinkToFit="false"/>
      <protection locked="true" hidden="false"/>
    </xf>
    <xf numFmtId="164" fontId="106" fillId="0" borderId="58" xfId="0" applyFont="true" applyBorder="true" applyAlignment="true" applyProtection="false">
      <alignment horizontal="center" vertical="bottom" textRotation="0" wrapText="false" indent="0" shrinkToFit="false"/>
      <protection locked="true" hidden="false"/>
    </xf>
  </cellXfs>
  <cellStyles count="419">
    <cellStyle name="Normal" xfId="0" builtinId="0"/>
    <cellStyle name="Comma" xfId="15" builtinId="3"/>
    <cellStyle name="Comma [0]" xfId="16" builtinId="6"/>
    <cellStyle name="Currency" xfId="17" builtinId="4"/>
    <cellStyle name="Currency [0]" xfId="18" builtinId="7"/>
    <cellStyle name="Percent" xfId="19" builtinId="5"/>
    <cellStyle name="          &#10;&#10;shell=progman.exe&#10;&#10;m" xfId="21"/>
    <cellStyle name="# ##0" xfId="22"/>
    <cellStyle name="00" xfId="23"/>
    <cellStyle name="1" xfId="24"/>
    <cellStyle name="1_7 noi 48 goi C5 9 vi na" xfId="25"/>
    <cellStyle name="2" xfId="26"/>
    <cellStyle name="20" xfId="27"/>
    <cellStyle name="20 2" xfId="28"/>
    <cellStyle name="2_7 noi 48 goi C5 9 vi na" xfId="29"/>
    <cellStyle name="3" xfId="30"/>
    <cellStyle name="3_7 noi 48 goi C5 9 vi na" xfId="31"/>
    <cellStyle name="4" xfId="32"/>
    <cellStyle name="4_7 noi 48 goi C5 9 vi na" xfId="33"/>
    <cellStyle name="52" xfId="34"/>
    <cellStyle name="6" xfId="35"/>
    <cellStyle name="??" xfId="36"/>
    <cellStyle name="?? [0.00]_ Att. 1- Cover" xfId="37"/>
    <cellStyle name="?? [0]" xfId="38"/>
    <cellStyle name="???? [0.00]_PRODUCT DETAIL Q1" xfId="39"/>
    <cellStyle name="????_PRODUCT DETAIL Q1" xfId="40"/>
    <cellStyle name="???[0]_00Q3902REV.1" xfId="41"/>
    <cellStyle name="???_00Q3902REV.1" xfId="42"/>
    <cellStyle name="??[0]_BRE" xfId="43"/>
    <cellStyle name="??_ Att. 1- Cover" xfId="44"/>
    <cellStyle name="a" xfId="45"/>
    <cellStyle name="AeE­ [0]_INQUIRY ¿µ¾÷AßAø " xfId="46"/>
    <cellStyle name="AeE­_INQUIRY ¿µ¾÷AßAø " xfId="47"/>
    <cellStyle name="args.style" xfId="48"/>
    <cellStyle name="ATan" xfId="49"/>
    <cellStyle name="AÞ¸¶ [0]_INQUIRY ¿?¾÷AßAø " xfId="50"/>
    <cellStyle name="AÞ¸¶_INQUIRY ¿?¾÷AßAø " xfId="51"/>
    <cellStyle name="Bangchu" xfId="52"/>
    <cellStyle name="Body" xfId="53"/>
    <cellStyle name="C?AØ_¿?¾÷CoE² " xfId="54"/>
    <cellStyle name="Calc Currency (0)" xfId="55"/>
    <cellStyle name="Calc Currency (0) 10" xfId="56"/>
    <cellStyle name="Calc Currency (0) 11" xfId="57"/>
    <cellStyle name="Calc Currency (0) 12" xfId="58"/>
    <cellStyle name="Calc Currency (0) 13" xfId="59"/>
    <cellStyle name="Calc Currency (0) 14" xfId="60"/>
    <cellStyle name="Calc Currency (0) 15" xfId="61"/>
    <cellStyle name="Calc Currency (0) 16" xfId="62"/>
    <cellStyle name="Calc Currency (0) 17" xfId="63"/>
    <cellStyle name="Calc Currency (0) 2" xfId="64"/>
    <cellStyle name="Calc Currency (0) 3" xfId="65"/>
    <cellStyle name="Calc Currency (0) 4" xfId="66"/>
    <cellStyle name="Calc Currency (0) 5" xfId="67"/>
    <cellStyle name="Calc Currency (0) 6" xfId="68"/>
    <cellStyle name="Calc Currency (0) 7" xfId="69"/>
    <cellStyle name="Calc Currency (0) 8" xfId="70"/>
    <cellStyle name="Calc Currency (0) 9" xfId="71"/>
    <cellStyle name="Calc Currency (2)" xfId="72"/>
    <cellStyle name="Calc Percent (0)" xfId="73"/>
    <cellStyle name="Calc Percent (1)" xfId="74"/>
    <cellStyle name="Calc Percent (2)" xfId="75"/>
    <cellStyle name="Calc Units (0)" xfId="76"/>
    <cellStyle name="Calc Units (1)" xfId="77"/>
    <cellStyle name="Calc Units (2)" xfId="78"/>
    <cellStyle name="Comma  - Style1" xfId="79"/>
    <cellStyle name="Comma  - Style2" xfId="80"/>
    <cellStyle name="Comma  - Style3" xfId="81"/>
    <cellStyle name="Comma  - Style4" xfId="82"/>
    <cellStyle name="Comma  - Style5" xfId="83"/>
    <cellStyle name="Comma  - Style6" xfId="84"/>
    <cellStyle name="Comma  - Style7" xfId="85"/>
    <cellStyle name="Comma  - Style8" xfId="86"/>
    <cellStyle name="Comma 10" xfId="87"/>
    <cellStyle name="Comma 10 2" xfId="88"/>
    <cellStyle name="Comma 11" xfId="89"/>
    <cellStyle name="Comma 12" xfId="90"/>
    <cellStyle name="Comma 13" xfId="91"/>
    <cellStyle name="Comma 14" xfId="92"/>
    <cellStyle name="Comma 15" xfId="93"/>
    <cellStyle name="Comma 15 2" xfId="94"/>
    <cellStyle name="Comma 16" xfId="95"/>
    <cellStyle name="Comma 17" xfId="96"/>
    <cellStyle name="Comma 17 2" xfId="97"/>
    <cellStyle name="Comma 18" xfId="98"/>
    <cellStyle name="Comma 19" xfId="99"/>
    <cellStyle name="Comma 2" xfId="100"/>
    <cellStyle name="Comma 2 10" xfId="101"/>
    <cellStyle name="Comma 2 11" xfId="102"/>
    <cellStyle name="Comma 2 12" xfId="103"/>
    <cellStyle name="Comma 2 13" xfId="104"/>
    <cellStyle name="Comma 2 14" xfId="105"/>
    <cellStyle name="Comma 2 15" xfId="106"/>
    <cellStyle name="Comma 2 16" xfId="107"/>
    <cellStyle name="Comma 2 17" xfId="108"/>
    <cellStyle name="Comma 2 18" xfId="109"/>
    <cellStyle name="Comma 2 19" xfId="110"/>
    <cellStyle name="Comma 2 2" xfId="111"/>
    <cellStyle name="Comma 2 20" xfId="112"/>
    <cellStyle name="Comma 2 21" xfId="113"/>
    <cellStyle name="Comma 2 22" xfId="114"/>
    <cellStyle name="Comma 2 23" xfId="115"/>
    <cellStyle name="Comma 2 3" xfId="116"/>
    <cellStyle name="Comma 2 4" xfId="117"/>
    <cellStyle name="Comma 2 5" xfId="118"/>
    <cellStyle name="Comma 2 6" xfId="119"/>
    <cellStyle name="Comma 2 7" xfId="120"/>
    <cellStyle name="Comma 2 8" xfId="121"/>
    <cellStyle name="Comma 2 9" xfId="122"/>
    <cellStyle name="Comma 20" xfId="123"/>
    <cellStyle name="Comma 20 2" xfId="124"/>
    <cellStyle name="Comma 21" xfId="125"/>
    <cellStyle name="Comma 21 2" xfId="126"/>
    <cellStyle name="Comma 22" xfId="127"/>
    <cellStyle name="Comma 23" xfId="128"/>
    <cellStyle name="Comma 24" xfId="129"/>
    <cellStyle name="Comma 3" xfId="130"/>
    <cellStyle name="Comma 4" xfId="131"/>
    <cellStyle name="Comma 5" xfId="132"/>
    <cellStyle name="Comma 6" xfId="133"/>
    <cellStyle name="Comma 7" xfId="134"/>
    <cellStyle name="Comma 8" xfId="135"/>
    <cellStyle name="Comma 9" xfId="136"/>
    <cellStyle name="Comma [00]" xfId="137"/>
    <cellStyle name="Comma0" xfId="138"/>
    <cellStyle name="Comma0 2" xfId="139"/>
    <cellStyle name="Copied" xfId="140"/>
    <cellStyle name="Currency [00]" xfId="141"/>
    <cellStyle name="Currency0" xfId="142"/>
    <cellStyle name="Currency0 10" xfId="143"/>
    <cellStyle name="Currency0 11" xfId="144"/>
    <cellStyle name="Currency0 12" xfId="145"/>
    <cellStyle name="Currency0 13" xfId="146"/>
    <cellStyle name="Currency0 14" xfId="147"/>
    <cellStyle name="Currency0 15" xfId="148"/>
    <cellStyle name="Currency0 16" xfId="149"/>
    <cellStyle name="Currency0 2" xfId="150"/>
    <cellStyle name="Currency0 3" xfId="151"/>
    <cellStyle name="Currency0 4" xfId="152"/>
    <cellStyle name="Currency0 5" xfId="153"/>
    <cellStyle name="Currency0 6" xfId="154"/>
    <cellStyle name="Currency0 7" xfId="155"/>
    <cellStyle name="Currency0 8" xfId="156"/>
    <cellStyle name="Currency0 9" xfId="157"/>
    <cellStyle name="C￥AØ_Sheet1_¿μ¾÷CoE² " xfId="158"/>
    <cellStyle name="C￥AØ_¿μ¾÷CoE² " xfId="159"/>
    <cellStyle name="Date" xfId="160"/>
    <cellStyle name="Date 2" xfId="161"/>
    <cellStyle name="Date Short" xfId="162"/>
    <cellStyle name="daude" xfId="163"/>
    <cellStyle name="ddmmyy" xfId="164"/>
    <cellStyle name="Dezimal [0]_ALLE_ITEMS_280800_EV_NL" xfId="165"/>
    <cellStyle name="Dezimal_AKE_100N" xfId="166"/>
    <cellStyle name="Dấu_phảy 2" xfId="167"/>
    <cellStyle name="e" xfId="168"/>
    <cellStyle name="Enter Currency (0)" xfId="169"/>
    <cellStyle name="Enter Currency (2)" xfId="170"/>
    <cellStyle name="Enter Units (0)" xfId="171"/>
    <cellStyle name="Enter Units (1)" xfId="172"/>
    <cellStyle name="Enter Units (2)" xfId="173"/>
    <cellStyle name="Entered" xfId="174"/>
    <cellStyle name="f" xfId="175"/>
    <cellStyle name="Fixed" xfId="176"/>
    <cellStyle name="Fixed 2" xfId="177"/>
    <cellStyle name="GIA-MOI" xfId="178"/>
    <cellStyle name="Grey" xfId="179"/>
    <cellStyle name="Head 1" xfId="180"/>
    <cellStyle name="Header1" xfId="181"/>
    <cellStyle name="Header2" xfId="182"/>
    <cellStyle name="Heading 1 2" xfId="183"/>
    <cellStyle name="Heading 2 2" xfId="184"/>
    <cellStyle name="Heading 1" xfId="185"/>
    <cellStyle name="Heading2" xfId="186"/>
    <cellStyle name="HEADINGS" xfId="187"/>
    <cellStyle name="HEADINGSTOP" xfId="188"/>
    <cellStyle name="Hoa-Scholl" xfId="189"/>
    <cellStyle name="Hyperlink 2" xfId="190"/>
    <cellStyle name="Input [yellow]" xfId="191"/>
    <cellStyle name="KL" xfId="192"/>
    <cellStyle name="KLBXUNG" xfId="193"/>
    <cellStyle name="linh" xfId="194"/>
    <cellStyle name="Link Currency (0)" xfId="195"/>
    <cellStyle name="Link Currency (2)" xfId="196"/>
    <cellStyle name="Link Units (0)" xfId="197"/>
    <cellStyle name="Link Units (1)" xfId="198"/>
    <cellStyle name="Link Units (2)" xfId="199"/>
    <cellStyle name="Millares [0]_Well Timing" xfId="200"/>
    <cellStyle name="Millares_Well Timing" xfId="201"/>
    <cellStyle name="moi" xfId="202"/>
    <cellStyle name="moi 10" xfId="203"/>
    <cellStyle name="moi 11" xfId="204"/>
    <cellStyle name="moi 12" xfId="205"/>
    <cellStyle name="moi 13" xfId="206"/>
    <cellStyle name="moi 14" xfId="207"/>
    <cellStyle name="moi 15" xfId="208"/>
    <cellStyle name="moi 16" xfId="209"/>
    <cellStyle name="moi 2" xfId="210"/>
    <cellStyle name="moi 3" xfId="211"/>
    <cellStyle name="moi 4" xfId="212"/>
    <cellStyle name="moi 5" xfId="213"/>
    <cellStyle name="moi 6" xfId="214"/>
    <cellStyle name="moi 7" xfId="215"/>
    <cellStyle name="moi 8" xfId="216"/>
    <cellStyle name="moi 9" xfId="217"/>
    <cellStyle name="Moneda [0]_Well Timing" xfId="218"/>
    <cellStyle name="Moneda_Well Timing" xfId="219"/>
    <cellStyle name="n" xfId="220"/>
    <cellStyle name="Normal - Style1" xfId="221"/>
    <cellStyle name="Normal - Style1 2" xfId="222"/>
    <cellStyle name="Normal 10" xfId="223"/>
    <cellStyle name="Normal 11" xfId="224"/>
    <cellStyle name="Normal 12" xfId="225"/>
    <cellStyle name="Normal 13" xfId="226"/>
    <cellStyle name="Normal 14" xfId="227"/>
    <cellStyle name="Normal 15" xfId="228"/>
    <cellStyle name="Normal 16" xfId="229"/>
    <cellStyle name="Normal 17" xfId="230"/>
    <cellStyle name="Normal 18" xfId="231"/>
    <cellStyle name="Normal 2" xfId="232"/>
    <cellStyle name="Normal 2 2" xfId="233"/>
    <cellStyle name="Normal 3" xfId="234"/>
    <cellStyle name="Normal 4" xfId="235"/>
    <cellStyle name="Normal 5" xfId="236"/>
    <cellStyle name="Normal 6" xfId="237"/>
    <cellStyle name="Normal 7" xfId="238"/>
    <cellStyle name="Normal 8" xfId="239"/>
    <cellStyle name="Normal 9" xfId="240"/>
    <cellStyle name="Normal VN" xfId="241"/>
    <cellStyle name="Normal1" xfId="242"/>
    <cellStyle name="Normal_Bang phan bo TK 142,242" xfId="243"/>
    <cellStyle name="Normal_Bo TM-sua (Trung)2003 2" xfId="244"/>
    <cellStyle name="Normal_Luong va Bang phan bo khau hao-ThienPhuc" xfId="245"/>
    <cellStyle name="Normal_Mau NXT" xfId="246"/>
    <cellStyle name="Normal_Tai lieu cho hoc vien SX 2012 (da sua)" xfId="247"/>
    <cellStyle name="Normal_THU-CHI 48 HB_Mau NXT" xfId="248"/>
    <cellStyle name="oft Excel]&#10;&#10;Comment=open=/f ‚ðw’è‚·‚é‚ÆAƒ†[ƒU[’è‹`ŠÖ”‚ðŠÖ”“\‚è•t‚¯‚Ìˆê——‚É“o˜^‚·‚é‚±‚Æ‚ª‚Å‚«‚Ü‚·B&#10;&#10;Maximized" xfId="249"/>
    <cellStyle name="oft Excel]&#10;&#10;Comment=The open=/f lines load custom functions into the Paste Function list.&#10;&#10;Maximized=2&#10;&#10;Basics=1&#10;&#10;A" xfId="250"/>
    <cellStyle name="oft Excel]&#10;&#10;Comment=The open=/f lines load custom functions into the Paste Function list.&#10;&#10;Maximized=3&#10;&#10;Basics=1&#10;&#10;A" xfId="251"/>
    <cellStyle name="omma [0]_Mktg Prog" xfId="252"/>
    <cellStyle name="ormal_Sheet1_1" xfId="253"/>
    <cellStyle name="per.style" xfId="254"/>
    <cellStyle name="Percent [00]" xfId="255"/>
    <cellStyle name="Percent [0]" xfId="256"/>
    <cellStyle name="Percent [2]" xfId="257"/>
    <cellStyle name="Percent [2] 10" xfId="258"/>
    <cellStyle name="Percent [2] 11" xfId="259"/>
    <cellStyle name="Percent [2] 12" xfId="260"/>
    <cellStyle name="Percent [2] 13" xfId="261"/>
    <cellStyle name="Percent [2] 14" xfId="262"/>
    <cellStyle name="Percent [2] 15" xfId="263"/>
    <cellStyle name="Percent [2] 16" xfId="264"/>
    <cellStyle name="Percent [2] 17" xfId="265"/>
    <cellStyle name="Percent [2] 18" xfId="266"/>
    <cellStyle name="Percent [2] 19" xfId="267"/>
    <cellStyle name="Percent [2] 2" xfId="268"/>
    <cellStyle name="Percent [2] 20" xfId="269"/>
    <cellStyle name="Percent [2] 21" xfId="270"/>
    <cellStyle name="Percent [2] 22" xfId="271"/>
    <cellStyle name="Percent [2] 23" xfId="272"/>
    <cellStyle name="Percent [2] 24" xfId="273"/>
    <cellStyle name="Percent [2] 25" xfId="274"/>
    <cellStyle name="Percent [2] 26" xfId="275"/>
    <cellStyle name="Percent [2] 27" xfId="276"/>
    <cellStyle name="Percent [2] 28" xfId="277"/>
    <cellStyle name="Percent [2] 29" xfId="278"/>
    <cellStyle name="Percent [2] 3" xfId="279"/>
    <cellStyle name="Percent [2] 30" xfId="280"/>
    <cellStyle name="Percent [2] 31" xfId="281"/>
    <cellStyle name="Percent [2] 32" xfId="282"/>
    <cellStyle name="Percent [2] 33" xfId="283"/>
    <cellStyle name="Percent [2] 34" xfId="284"/>
    <cellStyle name="Percent [2] 35" xfId="285"/>
    <cellStyle name="Percent [2] 36" xfId="286"/>
    <cellStyle name="Percent [2] 37" xfId="287"/>
    <cellStyle name="Percent [2] 38" xfId="288"/>
    <cellStyle name="Percent [2] 4" xfId="289"/>
    <cellStyle name="Percent [2] 5" xfId="290"/>
    <cellStyle name="Percent [2] 6" xfId="291"/>
    <cellStyle name="Percent [2] 7" xfId="292"/>
    <cellStyle name="Percent [2] 8" xfId="293"/>
    <cellStyle name="Percent [2] 9" xfId="294"/>
    <cellStyle name="PrePop Currency (0)" xfId="295"/>
    <cellStyle name="PrePop Currency (2)" xfId="296"/>
    <cellStyle name="PrePop Units (0)" xfId="297"/>
    <cellStyle name="PrePop Units (1)" xfId="298"/>
    <cellStyle name="PrePop Units (2)" xfId="299"/>
    <cellStyle name="pricing" xfId="300"/>
    <cellStyle name="PSChar" xfId="301"/>
    <cellStyle name="PSHeading" xfId="302"/>
    <cellStyle name="regstoresfromspecstores" xfId="303"/>
    <cellStyle name="RevList" xfId="304"/>
    <cellStyle name="s]&#10;&#10;spooler=yes&#10;&#10;load=&#10;&#10;Beep=yes&#10;&#10;NullPort=None&#10;&#10;BorderWidth=3&#10;&#10;CursorBlinkRate=1200&#10;&#10;DoubleClickSpeed=452&#10;&#10;Programs=co" xfId="305"/>
    <cellStyle name="SHADEDSTORES" xfId="306"/>
    <cellStyle name="specstores" xfId="307"/>
    <cellStyle name="Standard_AAbgleich" xfId="308"/>
    <cellStyle name="Style 1" xfId="309"/>
    <cellStyle name="Style Date" xfId="310"/>
    <cellStyle name="Subtotal" xfId="311"/>
    <cellStyle name="T" xfId="312"/>
    <cellStyle name="T 10" xfId="313"/>
    <cellStyle name="T 11" xfId="314"/>
    <cellStyle name="T 12" xfId="315"/>
    <cellStyle name="T 13" xfId="316"/>
    <cellStyle name="T 14" xfId="317"/>
    <cellStyle name="T 15" xfId="318"/>
    <cellStyle name="T 16" xfId="319"/>
    <cellStyle name="T 2" xfId="320"/>
    <cellStyle name="T 3" xfId="321"/>
    <cellStyle name="T 4" xfId="322"/>
    <cellStyle name="T 5" xfId="323"/>
    <cellStyle name="T 6" xfId="324"/>
    <cellStyle name="T 7" xfId="325"/>
    <cellStyle name="T 8" xfId="326"/>
    <cellStyle name="T 9" xfId="327"/>
    <cellStyle name="T_Bang T.hop KLuong bonglang" xfId="328"/>
    <cellStyle name="T_Book1" xfId="329"/>
    <cellStyle name="T_T.Toan KL-blang" xfId="330"/>
    <cellStyle name="Text Indent A" xfId="331"/>
    <cellStyle name="Text Indent B" xfId="332"/>
    <cellStyle name="Text Indent C" xfId="333"/>
    <cellStyle name="th" xfId="334"/>
    <cellStyle name="th 10" xfId="335"/>
    <cellStyle name="th 11" xfId="336"/>
    <cellStyle name="th 12" xfId="337"/>
    <cellStyle name="th 13" xfId="338"/>
    <cellStyle name="th 14" xfId="339"/>
    <cellStyle name="th 15" xfId="340"/>
    <cellStyle name="th 16" xfId="341"/>
    <cellStyle name="th 2" xfId="342"/>
    <cellStyle name="th 3" xfId="343"/>
    <cellStyle name="th 4" xfId="344"/>
    <cellStyle name="th 5" xfId="345"/>
    <cellStyle name="th 6" xfId="346"/>
    <cellStyle name="th 7" xfId="347"/>
    <cellStyle name="th 8" xfId="348"/>
    <cellStyle name="th 9" xfId="349"/>
    <cellStyle name="Total 2" xfId="350"/>
    <cellStyle name="VANG1" xfId="351"/>
    <cellStyle name="viet" xfId="352"/>
    <cellStyle name="viet 10" xfId="353"/>
    <cellStyle name="viet 11" xfId="354"/>
    <cellStyle name="viet 12" xfId="355"/>
    <cellStyle name="viet 13" xfId="356"/>
    <cellStyle name="viet 14" xfId="357"/>
    <cellStyle name="viet 15" xfId="358"/>
    <cellStyle name="viet 16" xfId="359"/>
    <cellStyle name="viet 2" xfId="360"/>
    <cellStyle name="viet 3" xfId="361"/>
    <cellStyle name="viet 4" xfId="362"/>
    <cellStyle name="viet 5" xfId="363"/>
    <cellStyle name="viet 6" xfId="364"/>
    <cellStyle name="viet 7" xfId="365"/>
    <cellStyle name="viet 8" xfId="366"/>
    <cellStyle name="viet 9" xfId="367"/>
    <cellStyle name="viet2" xfId="368"/>
    <cellStyle name="viet2 10" xfId="369"/>
    <cellStyle name="viet2 11" xfId="370"/>
    <cellStyle name="viet2 12" xfId="371"/>
    <cellStyle name="viet2 13" xfId="372"/>
    <cellStyle name="viet2 14" xfId="373"/>
    <cellStyle name="viet2 15" xfId="374"/>
    <cellStyle name="viet2 16" xfId="375"/>
    <cellStyle name="viet2 2" xfId="376"/>
    <cellStyle name="viet2 3" xfId="377"/>
    <cellStyle name="viet2 4" xfId="378"/>
    <cellStyle name="viet2 5" xfId="379"/>
    <cellStyle name="viet2 6" xfId="380"/>
    <cellStyle name="viet2 7" xfId="381"/>
    <cellStyle name="viet2 8" xfId="382"/>
    <cellStyle name="viet2 9" xfId="383"/>
    <cellStyle name="VLB-GTKÕ" xfId="384"/>
    <cellStyle name="vnhead1" xfId="385"/>
    <cellStyle name="vnhead3" xfId="386"/>
    <cellStyle name="vntxt1" xfId="387"/>
    <cellStyle name="vntxt2" xfId="388"/>
    <cellStyle name="Währung [0]_ALLE_ITEMS_280800_EV_NL" xfId="389"/>
    <cellStyle name="Währung_AKE_100N" xfId="390"/>
    <cellStyle name="xan1" xfId="391"/>
    <cellStyle name="xuan" xfId="392"/>
    <cellStyle name="W_STDFOR" xfId="393"/>
    <cellStyle name="ÄÞ¸¶ [0]_RCP97" xfId="394"/>
    <cellStyle name="ÄÞ¸¶ [0]_¿ì¹°Åë" xfId="395"/>
    <cellStyle name="ÄÞ¸¶_S" xfId="396"/>
    <cellStyle name="ÄÞ¸¶_¿ì¹°Åë" xfId="397"/>
    <cellStyle name="ÅëÈ­ [0]_S" xfId="398"/>
    <cellStyle name="ÅëÈ­ [0]_¿ì¹°Åë" xfId="399"/>
    <cellStyle name="ÅëÈ­_S" xfId="400"/>
    <cellStyle name="ÅëÈ­_¿ì¹°Åë" xfId="401"/>
    <cellStyle name="Ç¥ÁØ_±³°¢¼ö·®" xfId="402"/>
    <cellStyle name="Ç¥ÁØ_´çÃÊ±¸ÀÔ»ý»ê" xfId="403"/>
    <cellStyle name="þ_x001d_ðK_x000c_Fý_x001b_&#10;9ýU_x0001_Ð_x0008_¦)_x0007__x0001__x0001_" xfId="404"/>
    <cellStyle name="þ_x001d_ð·_x000c_æþ'&#10;ßþU_x0001_Ø_x0005_ü_x0014__x0007__x0001__x0001_" xfId="405"/>
    <cellStyle name="þ_x001d_ðÇ%Uý—&amp;Hý9_x0008_Ÿ&#9;s&#10;_x0007__x0001__x0001_" xfId="406"/>
    <cellStyle name="Œ…‹æØ‚è [0.00]_laroux" xfId="407"/>
    <cellStyle name="Œ…‹æØ‚è_laroux" xfId="408"/>
    <cellStyle name="•W_’·Šú‰p•¶" xfId="409"/>
    <cellStyle name="•W€_STDFOR" xfId="410"/>
    <cellStyle name="一般_00Q3902REV.1" xfId="411"/>
    <cellStyle name="千分位[0]_00Q3902REV.1" xfId="412"/>
    <cellStyle name="千分位_00Q3902REV.1" xfId="413"/>
    <cellStyle name="桁区切り_工費" xfId="414"/>
    <cellStyle name="標準_Standard" xfId="415"/>
    <cellStyle name="貨幣 [0]_00Q3902REV.1" xfId="416"/>
    <cellStyle name="貨幣[0]_BRE" xfId="417"/>
    <cellStyle name="貨幣_00Q3902REV.1" xfId="418"/>
    <cellStyle name="똿뗦먛귟 [0.00]_PRODUCT DETAIL Q1" xfId="419"/>
    <cellStyle name="똿뗦먛귟_PRODUCT DETAIL Q1" xfId="420"/>
    <cellStyle name="믅됞 [0.00]_PRODUCT DETAIL Q1" xfId="421"/>
    <cellStyle name="믅됞_PRODUCT DETAIL Q1" xfId="422"/>
    <cellStyle name="백분율_95" xfId="423"/>
    <cellStyle name="뷭?_BOOKSHIP" xfId="424"/>
    <cellStyle name="콤마 [0]_ 비목별 월별기술 " xfId="425"/>
    <cellStyle name="콤마_ 비목별 월별기술 " xfId="426"/>
    <cellStyle name="통화 [0]_1202" xfId="427"/>
    <cellStyle name="통화_1202" xfId="428"/>
    <cellStyle name="표준_(정보부문)월별인원계획" xfId="429"/>
    <cellStyle name=" [0.00]_ Att. 1- Cover" xfId="430"/>
    <cellStyle name="_ Att. 1- Cover" xfId="431"/>
    <cellStyle name="?_ Att. 1- Cover" xfId="432"/>
    <cellStyle name="*unknown*" xfId="20" builtinId="8"/>
  </cellStyles>
  <dxfs count="17">
    <dxf>
      <fill>
        <patternFill patternType="solid">
          <fgColor rgb="FF003366"/>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FCF305"/>
        </patternFill>
      </fill>
    </dxf>
    <dxf>
      <fill>
        <patternFill patternType="solid">
          <fgColor rgb="FF0066CC"/>
        </patternFill>
      </fill>
    </dxf>
    <dxf>
      <fill>
        <patternFill patternType="solid">
          <fgColor rgb="FF993300"/>
        </patternFill>
      </fill>
    </dxf>
    <dxf>
      <fill>
        <patternFill patternType="solid">
          <fgColor rgb="FFFFFFFF"/>
        </patternFill>
      </fill>
    </dxf>
    <dxf>
      <fill>
        <patternFill patternType="solid">
          <fgColor rgb="FFDD0806"/>
        </patternFill>
      </fill>
    </dxf>
    <dxf>
      <fill>
        <patternFill patternType="solid">
          <fgColor rgb="FF99CCFF"/>
        </patternFill>
      </fill>
    </dxf>
    <dxf>
      <font>
        <name val="Calibri"/>
        <family val="2"/>
        <color rgb="FFF20884"/>
        <sz val="11"/>
      </font>
      <fill>
        <patternFill>
          <bgColor rgb="FFFF99CC"/>
        </patternFill>
      </fill>
    </dxf>
    <dxf>
      <fill>
        <patternFill patternType="solid">
          <fgColor rgb="FFFFFF00"/>
        </patternFill>
      </fill>
    </dxf>
    <dxf>
      <font>
        <name val="Calibri"/>
        <family val="2"/>
        <color rgb="FFF20884"/>
        <sz val="11"/>
      </font>
      <fill>
        <patternFill>
          <bgColor rgb="FFFF99CC"/>
        </patternFill>
      </fill>
    </dxf>
    <dxf>
      <fill>
        <patternFill patternType="solid">
          <fgColor rgb="FFFFCC99"/>
        </patternFill>
      </fill>
    </dxf>
    <dxf>
      <fill>
        <patternFill patternType="solid">
          <fgColor rgb="FF0000D4"/>
        </patternFill>
      </fill>
    </dxf>
    <dxf>
      <fill>
        <patternFill patternType="solid">
          <fgColor rgb="FFFFFF99"/>
        </patternFill>
      </fill>
    </dxf>
    <dxf>
      <fill>
        <patternFill patternType="solid">
          <fgColor rgb="FF90713A"/>
        </patternFill>
      </fill>
    </dxf>
  </dxfs>
  <colors>
    <indexedColors>
      <rgbColor rgb="FF000000"/>
      <rgbColor rgb="FFFFFFFF"/>
      <rgbColor rgb="FFDD0806"/>
      <rgbColor rgb="FF00FF00"/>
      <rgbColor rgb="FF0000FF"/>
      <rgbColor rgb="FFFFFF00"/>
      <rgbColor rgb="FFF20884"/>
      <rgbColor rgb="FF00FFFF"/>
      <rgbColor rgb="FF900000"/>
      <rgbColor rgb="FF1FB714"/>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CF305"/>
      <rgbColor rgb="FF00FFFF"/>
      <rgbColor rgb="FF800080"/>
      <rgbColor rgb="FF800000"/>
      <rgbColor rgb="FF008080"/>
      <rgbColor rgb="FF0000D4"/>
      <rgbColor rgb="FF00CCFF"/>
      <rgbColor rgb="FFDF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externalLink" Target="externalLinks/externalLink3.xml"/><Relationship Id="rId49" Type="http://schemas.openxmlformats.org/officeDocument/2006/relationships/externalLink" Target="externalLinks/externalLink4.xml"/><Relationship Id="rId50" Type="http://schemas.openxmlformats.org/officeDocument/2006/relationships/externalLink" Target="externalLinks/externalLink5.xml"/><Relationship Id="rId51" Type="http://schemas.openxmlformats.org/officeDocument/2006/relationships/externalLink" Target="externalLinks/externalLink6.xml"/><Relationship Id="rId52" Type="http://schemas.openxmlformats.org/officeDocument/2006/relationships/externalLink" Target="externalLinks/externalLink7.xml"/><Relationship Id="rId53" Type="http://schemas.openxmlformats.org/officeDocument/2006/relationships/externalLink" Target="externalLinks/externalLink8.xml"/><Relationship Id="rId54" Type="http://schemas.openxmlformats.org/officeDocument/2006/relationships/externalLink" Target="externalLinks/externalLink9.xml"/><Relationship Id="rId55" Type="http://schemas.openxmlformats.org/officeDocument/2006/relationships/externalLink" Target="externalLinks/externalLink10.xml"/><Relationship Id="rId56" Type="http://schemas.openxmlformats.org/officeDocument/2006/relationships/externalLink" Target="externalLinks/externalLink11.xml"/><Relationship Id="rId57" Type="http://schemas.openxmlformats.org/officeDocument/2006/relationships/externalLink" Target="externalLinks/externalLink12.xml"/><Relationship Id="rId58" Type="http://schemas.openxmlformats.org/officeDocument/2006/relationships/externalLink" Target="externalLinks/externalLink13.xml"/><Relationship Id="rId59" Type="http://schemas.openxmlformats.org/officeDocument/2006/relationships/externalLink" Target="externalLinks/externalLink14.xml"/><Relationship Id="rId60" Type="http://schemas.openxmlformats.org/officeDocument/2006/relationships/externalLink" Target="externalLinks/externalLink15.xml"/><Relationship Id="rId61" Type="http://schemas.openxmlformats.org/officeDocument/2006/relationships/externalLink" Target="externalLinks/externalLink16.xml"/><Relationship Id="rId62" Type="http://schemas.openxmlformats.org/officeDocument/2006/relationships/externalLink" Target="externalLinks/externalLink17.xml"/><Relationship Id="rId63" Type="http://schemas.openxmlformats.org/officeDocument/2006/relationships/externalLink" Target="externalLinks/externalLink18.xml"/><Relationship Id="rId64" Type="http://schemas.openxmlformats.org/officeDocument/2006/relationships/externalLink" Target="externalLinks/externalLink19.xml"/><Relationship Id="rId65" Type="http://schemas.openxmlformats.org/officeDocument/2006/relationships/externalLink" Target="externalLinks/externalLink20.xml"/><Relationship Id="rId66" Type="http://schemas.openxmlformats.org/officeDocument/2006/relationships/externalLink" Target="externalLinks/externalLink21.xml"/><Relationship Id="rId67" Type="http://schemas.openxmlformats.org/officeDocument/2006/relationships/externalLink" Target="externalLinks/externalLink22.xml"/><Relationship Id="rId68" Type="http://schemas.openxmlformats.org/officeDocument/2006/relationships/externalLink" Target="externalLinks/externalLink23.xml"/><Relationship Id="rId69" Type="http://schemas.openxmlformats.org/officeDocument/2006/relationships/externalLink" Target="externalLinks/externalLink24.xml"/><Relationship Id="rId70" Type="http://schemas.openxmlformats.org/officeDocument/2006/relationships/externalLink" Target="externalLinks/externalLink25.xml"/><Relationship Id="rId71" Type="http://schemas.openxmlformats.org/officeDocument/2006/relationships/externalLink" Target="externalLinks/externalLink26.xml"/><Relationship Id="rId72" Type="http://schemas.openxmlformats.org/officeDocument/2006/relationships/externalLink" Target="externalLinks/externalLink27.xml"/><Relationship Id="rId73" Type="http://schemas.openxmlformats.org/officeDocument/2006/relationships/externalLink" Target="externalLinks/externalLink28.xml"/><Relationship Id="rId74" Type="http://schemas.openxmlformats.org/officeDocument/2006/relationships/externalLink" Target="externalLinks/externalLink29.xml"/><Relationship Id="rId75" Type="http://schemas.openxmlformats.org/officeDocument/2006/relationships/externalLink" Target="externalLinks/externalLink30.xml"/><Relationship Id="rId76" Type="http://schemas.openxmlformats.org/officeDocument/2006/relationships/externalLink" Target="externalLinks/externalLink31.xml"/><Relationship Id="rId77" Type="http://schemas.openxmlformats.org/officeDocument/2006/relationships/externalLink" Target="externalLinks/externalLink32.xml"/><Relationship Id="rId78" Type="http://schemas.openxmlformats.org/officeDocument/2006/relationships/externalLink" Target="externalLinks/externalLink33.xml"/><Relationship Id="rId79" Type="http://schemas.openxmlformats.org/officeDocument/2006/relationships/externalLink" Target="externalLinks/externalLink34.xml"/><Relationship Id="rId80" Type="http://schemas.openxmlformats.org/officeDocument/2006/relationships/externalLink" Target="externalLinks/externalLink35.xml"/><Relationship Id="rId81" Type="http://schemas.openxmlformats.org/officeDocument/2006/relationships/externalLink" Target="externalLinks/externalLink36.xml"/><Relationship Id="rId82" Type="http://schemas.openxmlformats.org/officeDocument/2006/relationships/externalLink" Target="externalLinks/externalLink37.xml"/><Relationship Id="rId83" Type="http://schemas.openxmlformats.org/officeDocument/2006/relationships/externalLink" Target="externalLinks/externalLink38.xml"/><Relationship Id="rId84" Type="http://schemas.openxmlformats.org/officeDocument/2006/relationships/externalLink" Target="externalLinks/externalLink39.xml"/><Relationship Id="rId85" Type="http://schemas.openxmlformats.org/officeDocument/2006/relationships/externalLink" Target="externalLinks/externalLink40.xml"/><Relationship Id="rId86" Type="http://schemas.openxmlformats.org/officeDocument/2006/relationships/externalLink" Target="externalLinks/externalLink41.xml"/><Relationship Id="rId87" Type="http://schemas.openxmlformats.org/officeDocument/2006/relationships/externalLink" Target="externalLinks/externalLink42.xml"/><Relationship Id="rId88" Type="http://schemas.openxmlformats.org/officeDocument/2006/relationships/externalLink" Target="externalLinks/externalLink43.xml"/><Relationship Id="rId89" Type="http://schemas.openxmlformats.org/officeDocument/2006/relationships/externalLink" Target="externalLinks/externalLink44.xml"/><Relationship Id="rId90" Type="http://schemas.openxmlformats.org/officeDocument/2006/relationships/externalLink" Target="externalLinks/externalLink45.xml"/><Relationship Id="rId91" Type="http://schemas.openxmlformats.org/officeDocument/2006/relationships/externalLink" Target="externalLinks/externalLink46.xml"/><Relationship Id="rId92" Type="http://schemas.openxmlformats.org/officeDocument/2006/relationships/externalLink" Target="externalLinks/externalLink47.xml"/><Relationship Id="rId93" Type="http://schemas.openxmlformats.org/officeDocument/2006/relationships/externalLink" Target="externalLinks/externalLink48.xml"/><Relationship Id="rId94" Type="http://schemas.openxmlformats.org/officeDocument/2006/relationships/externalLink" Target="externalLinks/externalLink49.xml"/><Relationship Id="rId95" Type="http://schemas.openxmlformats.org/officeDocument/2006/relationships/externalLink" Target="externalLinks/externalLink50.xml"/><Relationship Id="rId96" Type="http://schemas.openxmlformats.org/officeDocument/2006/relationships/externalLink" Target="externalLinks/externalLink51.xml"/><Relationship Id="rId97" Type="http://schemas.openxmlformats.org/officeDocument/2006/relationships/externalLink" Target="externalLinks/externalLink52.xml"/><Relationship Id="rId98" Type="http://schemas.openxmlformats.org/officeDocument/2006/relationships/externalLink" Target="externalLinks/externalLink53.xml"/><Relationship Id="rId99" Type="http://schemas.openxmlformats.org/officeDocument/2006/relationships/externalLink" Target="externalLinks/externalLink54.xml"/><Relationship Id="rId100" Type="http://schemas.openxmlformats.org/officeDocument/2006/relationships/externalLink" Target="externalLinks/externalLink55.xml"/><Relationship Id="rId101" Type="http://schemas.openxmlformats.org/officeDocument/2006/relationships/externalLink" Target="externalLinks/externalLink56.xml"/><Relationship Id="rId102" Type="http://schemas.openxmlformats.org/officeDocument/2006/relationships/externalLink" Target="externalLinks/externalLink57.xml"/><Relationship Id="rId103" Type="http://schemas.openxmlformats.org/officeDocument/2006/relationships/externalLink" Target="externalLinks/externalLink58.xml"/><Relationship Id="rId104" Type="http://schemas.openxmlformats.org/officeDocument/2006/relationships/externalLink" Target="externalLinks/externalLink59.xml"/><Relationship Id="rId105" Type="http://schemas.openxmlformats.org/officeDocument/2006/relationships/externalLink" Target="externalLinks/externalLink60.xml"/><Relationship Id="rId106" Type="http://schemas.openxmlformats.org/officeDocument/2006/relationships/externalLink" Target="externalLinks/externalLink61.xml"/><Relationship Id="rId107" Type="http://schemas.openxmlformats.org/officeDocument/2006/relationships/externalLink" Target="externalLinks/externalLink62.xml"/><Relationship Id="rId108" Type="http://schemas.openxmlformats.org/officeDocument/2006/relationships/externalLink" Target="externalLinks/externalLink63.xml"/><Relationship Id="rId109" Type="http://schemas.openxmlformats.org/officeDocument/2006/relationships/externalLink" Target="externalLinks/externalLink64.xml"/><Relationship Id="rId110" Type="http://schemas.openxmlformats.org/officeDocument/2006/relationships/externalLink" Target="externalLinks/externalLink65.xml"/><Relationship Id="rId111" Type="http://schemas.openxmlformats.org/officeDocument/2006/relationships/externalLink" Target="externalLinks/externalLink66.xml"/><Relationship Id="rId112" Type="http://schemas.openxmlformats.org/officeDocument/2006/relationships/externalLink" Target="externalLinks/externalLink67.xml"/><Relationship Id="rId113" Type="http://schemas.openxmlformats.org/officeDocument/2006/relationships/externalLink" Target="externalLinks/externalLink68.xml"/><Relationship Id="rId114" Type="http://schemas.openxmlformats.org/officeDocument/2006/relationships/externalLink" Target="externalLinks/externalLink69.xml"/><Relationship Id="rId115" Type="http://schemas.openxmlformats.org/officeDocument/2006/relationships/externalLink" Target="externalLinks/externalLink70.xml"/><Relationship Id="rId116" Type="http://schemas.openxmlformats.org/officeDocument/2006/relationships/externalLink" Target="externalLinks/externalLink71.xml"/><Relationship Id="rId117" Type="http://schemas.openxmlformats.org/officeDocument/2006/relationships/externalLink" Target="externalLinks/externalLink72.xml"/><Relationship Id="rId118" Type="http://schemas.openxmlformats.org/officeDocument/2006/relationships/externalLink" Target="externalLinks/externalLink73.xml"/><Relationship Id="rId119" Type="http://schemas.openxmlformats.org/officeDocument/2006/relationships/externalLink" Target="externalLinks/externalLink74.xml"/><Relationship Id="rId120" Type="http://schemas.openxmlformats.org/officeDocument/2006/relationships/externalLink" Target="externalLinks/externalLink75.xml"/><Relationship Id="rId121" Type="http://schemas.openxmlformats.org/officeDocument/2006/relationships/externalLink" Target="externalLinks/externalLink76.xml"/><Relationship Id="rId122" Type="http://schemas.openxmlformats.org/officeDocument/2006/relationships/externalLink" Target="externalLinks/externalLink77.xml"/><Relationship Id="rId123" Type="http://schemas.openxmlformats.org/officeDocument/2006/relationships/externalLink" Target="externalLinks/externalLink78.xml"/><Relationship Id="rId124" Type="http://schemas.openxmlformats.org/officeDocument/2006/relationships/externalLink" Target="externalLinks/externalLink79.xml"/><Relationship Id="rId125" Type="http://schemas.openxmlformats.org/officeDocument/2006/relationships/externalLink" Target="externalLinks/externalLink80.xml"/><Relationship Id="rId126" Type="http://schemas.openxmlformats.org/officeDocument/2006/relationships/externalLink" Target="externalLinks/externalLink81.xml"/><Relationship Id="rId127" Type="http://schemas.openxmlformats.org/officeDocument/2006/relationships/externalLink" Target="externalLinks/externalLink82.xml"/><Relationship Id="rId128" Type="http://schemas.openxmlformats.org/officeDocument/2006/relationships/externalLink" Target="externalLinks/externalLink83.xml"/><Relationship Id="rId129" Type="http://schemas.openxmlformats.org/officeDocument/2006/relationships/externalLink" Target="externalLinks/externalLink84.xml"/><Relationship Id="rId130" Type="http://schemas.openxmlformats.org/officeDocument/2006/relationships/externalLink" Target="externalLinks/externalLink85.xml"/><Relationship Id="rId131" Type="http://schemas.openxmlformats.org/officeDocument/2006/relationships/externalLink" Target="externalLinks/externalLink86.xml"/><Relationship Id="rId132" Type="http://schemas.openxmlformats.org/officeDocument/2006/relationships/externalLink" Target="externalLinks/externalLink87.xml"/><Relationship Id="rId133" Type="http://schemas.openxmlformats.org/officeDocument/2006/relationships/externalLink" Target="externalLinks/externalLink88.xml"/><Relationship Id="rId134" Type="http://schemas.openxmlformats.org/officeDocument/2006/relationships/externalLink" Target="externalLinks/externalLink89.xml"/><Relationship Id="rId135" Type="http://schemas.openxmlformats.org/officeDocument/2006/relationships/externalLink" Target="externalLinks/externalLink90.xml"/><Relationship Id="rId136" Type="http://schemas.openxmlformats.org/officeDocument/2006/relationships/externalLink" Target="externalLinks/externalLink91.xml"/><Relationship Id="rId137" Type="http://schemas.openxmlformats.org/officeDocument/2006/relationships/externalLink" Target="externalLinks/externalLink92.xml"/><Relationship Id="rId138" Type="http://schemas.openxmlformats.org/officeDocument/2006/relationships/externalLink" Target="externalLinks/externalLink93.xml"/><Relationship Id="rId139" Type="http://schemas.openxmlformats.org/officeDocument/2006/relationships/externalLink" Target="externalLinks/externalLink94.xml"/><Relationship Id="rId140" Type="http://schemas.openxmlformats.org/officeDocument/2006/relationships/externalLink" Target="externalLinks/externalLink95.xml"/><Relationship Id="rId141" Type="http://schemas.openxmlformats.org/officeDocument/2006/relationships/externalLink" Target="externalLinks/externalLink96.xml"/><Relationship Id="rId142" Type="http://schemas.openxmlformats.org/officeDocument/2006/relationships/externalLink" Target="externalLinks/externalLink97.xml"/><Relationship Id="rId143" Type="http://schemas.openxmlformats.org/officeDocument/2006/relationships/externalLink" Target="externalLinks/externalLink98.xml"/><Relationship Id="rId144" Type="http://schemas.openxmlformats.org/officeDocument/2006/relationships/externalLink" Target="externalLinks/externalLink99.xml"/><Relationship Id="rId145" Type="http://schemas.openxmlformats.org/officeDocument/2006/relationships/externalLink" Target="externalLinks/externalLink100.xml"/><Relationship Id="rId146" Type="http://schemas.openxmlformats.org/officeDocument/2006/relationships/externalLink" Target="externalLinks/externalLink101.xml"/><Relationship Id="rId147" Type="http://schemas.openxmlformats.org/officeDocument/2006/relationships/externalLink" Target="externalLinks/externalLink102.xml"/><Relationship Id="rId148" Type="http://schemas.openxmlformats.org/officeDocument/2006/relationships/externalLink" Target="externalLinks/externalLink103.xml"/><Relationship Id="rId149" Type="http://schemas.openxmlformats.org/officeDocument/2006/relationships/externalLink" Target="externalLinks/externalLink104.xml"/><Relationship Id="rId150" Type="http://schemas.openxmlformats.org/officeDocument/2006/relationships/externalLink" Target="externalLinks/externalLink105.xml"/><Relationship Id="rId151" Type="http://schemas.openxmlformats.org/officeDocument/2006/relationships/externalLink" Target="externalLinks/externalLink106.xml"/><Relationship Id="rId152" Type="http://schemas.openxmlformats.org/officeDocument/2006/relationships/externalLink" Target="externalLinks/externalLink107.xml"/><Relationship Id="rId153" Type="http://schemas.openxmlformats.org/officeDocument/2006/relationships/externalLink" Target="externalLinks/externalLink108.xml"/><Relationship Id="rId154" Type="http://schemas.openxmlformats.org/officeDocument/2006/relationships/externalLink" Target="externalLinks/externalLink109.xml"/><Relationship Id="rId155" Type="http://schemas.openxmlformats.org/officeDocument/2006/relationships/externalLink" Target="externalLinks/externalLink110.xml"/><Relationship Id="rId156" Type="http://schemas.openxmlformats.org/officeDocument/2006/relationships/externalLink" Target="externalLinks/externalLink111.xml"/><Relationship Id="rId157" Type="http://schemas.openxmlformats.org/officeDocument/2006/relationships/externalLink" Target="externalLinks/externalLink112.xml"/><Relationship Id="rId158" Type="http://schemas.openxmlformats.org/officeDocument/2006/relationships/externalLink" Target="externalLinks/externalLink113.xml"/><Relationship Id="rId159" Type="http://schemas.openxmlformats.org/officeDocument/2006/relationships/externalLink" Target="externalLinks/externalLink114.xml"/><Relationship Id="rId160" Type="http://schemas.openxmlformats.org/officeDocument/2006/relationships/externalLink" Target="externalLinks/externalLink115.xml"/><Relationship Id="rId161" Type="http://schemas.openxmlformats.org/officeDocument/2006/relationships/externalLink" Target="externalLinks/externalLink116.xml"/><Relationship Id="rId162" Type="http://schemas.openxmlformats.org/officeDocument/2006/relationships/externalLink" Target="externalLinks/externalLink117.xml"/><Relationship Id="rId163" Type="http://schemas.openxmlformats.org/officeDocument/2006/relationships/externalLink" Target="externalLinks/externalLink118.xml"/><Relationship Id="rId164" Type="http://schemas.openxmlformats.org/officeDocument/2006/relationships/externalLink" Target="externalLinks/externalLink119.xml"/><Relationship Id="rId165" Type="http://schemas.openxmlformats.org/officeDocument/2006/relationships/externalLink" Target="externalLinks/externalLink120.xml"/><Relationship Id="rId166" Type="http://schemas.openxmlformats.org/officeDocument/2006/relationships/externalLink" Target="externalLinks/externalLink121.xml"/><Relationship Id="rId1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46720</xdr:colOff>
      <xdr:row>7</xdr:row>
      <xdr:rowOff>0</xdr:rowOff>
    </xdr:from>
    <xdr:to>
      <xdr:col>3</xdr:col>
      <xdr:colOff>1080</xdr:colOff>
      <xdr:row>8</xdr:row>
      <xdr:rowOff>360</xdr:rowOff>
    </xdr:to>
    <xdr:cxnSp>
      <xdr:nvCxnSpPr>
        <xdr:cNvPr id="0" name="Straight Arrow Connector 3"/>
        <xdr:cNvCxnSpPr/>
      </xdr:nvCxnSpPr>
      <xdr:spPr>
        <a:xfrm>
          <a:off x="2646720" y="1914480"/>
          <a:ext cx="1652400" cy="239040"/>
        </a:xfrm>
        <a:prstGeom prst="straightConnector1">
          <a:avLst/>
        </a:prstGeom>
        <a:ln w="9360">
          <a:solidFill>
            <a:srgbClr val="000000"/>
          </a:solidFill>
          <a:miter/>
          <a:tailEnd len="med" type="arrow" w="med"/>
        </a:ln>
      </xdr:spPr>
    </xdr:cxnSp>
    <xdr:clientData/>
  </xdr:twoCellAnchor>
  <xdr:twoCellAnchor editAs="oneCell">
    <xdr:from>
      <xdr:col>6</xdr:col>
      <xdr:colOff>684360</xdr:colOff>
      <xdr:row>9</xdr:row>
      <xdr:rowOff>-360</xdr:rowOff>
    </xdr:from>
    <xdr:to>
      <xdr:col>6</xdr:col>
      <xdr:colOff>685440</xdr:colOff>
      <xdr:row>10</xdr:row>
      <xdr:rowOff>237960</xdr:rowOff>
    </xdr:to>
    <xdr:cxnSp>
      <xdr:nvCxnSpPr>
        <xdr:cNvPr id="1" name="Straight Arrow Connector 6"/>
        <xdr:cNvCxnSpPr/>
      </xdr:nvCxnSpPr>
      <xdr:spPr>
        <a:xfrm>
          <a:off x="7215480" y="2685600"/>
          <a:ext cx="1440" cy="477000"/>
        </a:xfrm>
        <a:prstGeom prst="straightConnector1">
          <a:avLst/>
        </a:prstGeom>
        <a:ln w="9360">
          <a:solidFill>
            <a:srgbClr val="000000"/>
          </a:solidFill>
          <a:miter/>
          <a:tailEnd len="med" type="arrow" w="med"/>
        </a:ln>
      </xdr:spPr>
    </xdr:cxnSp>
    <xdr:clientData/>
  </xdr:twoCellAnchor>
  <xdr:twoCellAnchor editAs="oneCell">
    <xdr:from>
      <xdr:col>7</xdr:col>
      <xdr:colOff>693720</xdr:colOff>
      <xdr:row>8</xdr:row>
      <xdr:rowOff>522720</xdr:rowOff>
    </xdr:from>
    <xdr:to>
      <xdr:col>9</xdr:col>
      <xdr:colOff>694800</xdr:colOff>
      <xdr:row>10</xdr:row>
      <xdr:rowOff>237960</xdr:rowOff>
    </xdr:to>
    <xdr:cxnSp>
      <xdr:nvCxnSpPr>
        <xdr:cNvPr id="2" name="Straight Arrow Connector 8"/>
        <xdr:cNvCxnSpPr/>
      </xdr:nvCxnSpPr>
      <xdr:spPr>
        <a:xfrm>
          <a:off x="7939080" y="2675520"/>
          <a:ext cx="1430280" cy="487080"/>
        </a:xfrm>
        <a:prstGeom prst="straightConnector1">
          <a:avLst/>
        </a:prstGeom>
        <a:ln w="9360">
          <a:solidFill>
            <a:srgbClr val="000000"/>
          </a:solidFill>
          <a:miter/>
          <a:tailEnd len="med" type="arrow" w="med"/>
        </a:ln>
      </xdr:spPr>
    </xdr:cxnSp>
    <xdr:clientData/>
  </xdr:twoCellAnchor>
  <xdr:twoCellAnchor editAs="oneCell">
    <xdr:from>
      <xdr:col>1</xdr:col>
      <xdr:colOff>-720</xdr:colOff>
      <xdr:row>9</xdr:row>
      <xdr:rowOff>9360</xdr:rowOff>
    </xdr:from>
    <xdr:to>
      <xdr:col>3</xdr:col>
      <xdr:colOff>10080</xdr:colOff>
      <xdr:row>11</xdr:row>
      <xdr:rowOff>29520</xdr:rowOff>
    </xdr:to>
    <xdr:cxnSp>
      <xdr:nvCxnSpPr>
        <xdr:cNvPr id="3" name="Straight Arrow Connector 9"/>
        <xdr:cNvCxnSpPr/>
      </xdr:nvCxnSpPr>
      <xdr:spPr>
        <a:xfrm flipH="1">
          <a:off x="2828160" y="2695320"/>
          <a:ext cx="1479960" cy="496800"/>
        </a:xfrm>
        <a:prstGeom prst="straightConnector1">
          <a:avLst/>
        </a:prstGeom>
        <a:ln w="9360">
          <a:solidFill>
            <a:srgbClr val="000000"/>
          </a:solidFill>
          <a:miter/>
          <a:tailEnd len="med" type="arrow" w="med"/>
        </a:ln>
      </xdr:spPr>
    </xdr:cxnSp>
    <xdr:clientData/>
  </xdr:twoCellAnchor>
  <xdr:twoCellAnchor editAs="oneCell">
    <xdr:from>
      <xdr:col>4</xdr:col>
      <xdr:colOff>-360</xdr:colOff>
      <xdr:row>9</xdr:row>
      <xdr:rowOff>-360</xdr:rowOff>
    </xdr:from>
    <xdr:to>
      <xdr:col>4</xdr:col>
      <xdr:colOff>360</xdr:colOff>
      <xdr:row>10</xdr:row>
      <xdr:rowOff>237960</xdr:rowOff>
    </xdr:to>
    <xdr:cxnSp>
      <xdr:nvCxnSpPr>
        <xdr:cNvPr id="4" name="Straight Arrow Connector 26"/>
        <xdr:cNvCxnSpPr/>
      </xdr:nvCxnSpPr>
      <xdr:spPr>
        <a:xfrm>
          <a:off x="5011560" y="2685600"/>
          <a:ext cx="1080" cy="477000"/>
        </a:xfrm>
        <a:prstGeom prst="straightConnector1">
          <a:avLst/>
        </a:prstGeom>
        <a:ln w="9360">
          <a:solidFill>
            <a:srgbClr val="000000"/>
          </a:solidFill>
          <a:miter/>
          <a:tailEnd len="med" type="arrow" w="med"/>
        </a:ln>
      </xdr:spPr>
    </xdr:cxnSp>
    <xdr:clientData/>
  </xdr:twoCellAnchor>
  <xdr:twoCellAnchor editAs="oneCell">
    <xdr:from>
      <xdr:col>5</xdr:col>
      <xdr:colOff>332280</xdr:colOff>
      <xdr:row>5</xdr:row>
      <xdr:rowOff>-360</xdr:rowOff>
    </xdr:from>
    <xdr:to>
      <xdr:col>5</xdr:col>
      <xdr:colOff>333360</xdr:colOff>
      <xdr:row>7</xdr:row>
      <xdr:rowOff>238320</xdr:rowOff>
    </xdr:to>
    <xdr:cxnSp>
      <xdr:nvCxnSpPr>
        <xdr:cNvPr id="5" name="Straight Arrow Connector 27"/>
        <xdr:cNvCxnSpPr/>
      </xdr:nvCxnSpPr>
      <xdr:spPr>
        <a:xfrm>
          <a:off x="6148800" y="1437840"/>
          <a:ext cx="1440" cy="715320"/>
        </a:xfrm>
        <a:prstGeom prst="straightConnector1">
          <a:avLst/>
        </a:prstGeom>
        <a:ln w="9360">
          <a:solidFill>
            <a:srgbClr val="000000"/>
          </a:solidFill>
          <a:miter/>
          <a:tailEnd len="med" type="arrow" w="med"/>
        </a:ln>
      </xdr:spPr>
    </xdr:cxnSp>
    <xdr:clientData/>
  </xdr:twoCellAnchor>
  <xdr:twoCellAnchor editAs="oneCell">
    <xdr:from>
      <xdr:col>7</xdr:col>
      <xdr:colOff>684000</xdr:colOff>
      <xdr:row>5</xdr:row>
      <xdr:rowOff>162000</xdr:rowOff>
    </xdr:from>
    <xdr:to>
      <xdr:col>10</xdr:col>
      <xdr:colOff>11520</xdr:colOff>
      <xdr:row>8</xdr:row>
      <xdr:rowOff>29520</xdr:rowOff>
    </xdr:to>
    <xdr:cxnSp>
      <xdr:nvCxnSpPr>
        <xdr:cNvPr id="6" name="Straight Arrow Connector 32"/>
        <xdr:cNvCxnSpPr/>
      </xdr:nvCxnSpPr>
      <xdr:spPr>
        <a:xfrm flipH="1">
          <a:off x="7929360" y="1600200"/>
          <a:ext cx="1470960" cy="582480"/>
        </a:xfrm>
        <a:prstGeom prst="straightConnector1">
          <a:avLst/>
        </a:prstGeom>
        <a:ln w="9360">
          <a:solidFill>
            <a:srgbClr val="000000"/>
          </a:solidFill>
          <a:miter/>
          <a:tailEnd len="med" type="arrow" w="med"/>
        </a:ln>
      </xdr:spPr>
    </xdr:cxnSp>
    <xdr:clientData/>
  </xdr:twoCellAnchor>
  <xdr:twoCellAnchor editAs="oneCell">
    <xdr:from>
      <xdr:col>0</xdr:col>
      <xdr:colOff>2646720</xdr:colOff>
      <xdr:row>7</xdr:row>
      <xdr:rowOff>0</xdr:rowOff>
    </xdr:from>
    <xdr:to>
      <xdr:col>3</xdr:col>
      <xdr:colOff>1080</xdr:colOff>
      <xdr:row>8</xdr:row>
      <xdr:rowOff>360</xdr:rowOff>
    </xdr:to>
    <xdr:cxnSp>
      <xdr:nvCxnSpPr>
        <xdr:cNvPr id="7" name="Straight Arrow Connector 3"/>
        <xdr:cNvCxnSpPr/>
      </xdr:nvCxnSpPr>
      <xdr:spPr>
        <a:xfrm>
          <a:off x="2646720" y="1914480"/>
          <a:ext cx="1652400" cy="239040"/>
        </a:xfrm>
        <a:prstGeom prst="straightConnector1">
          <a:avLst/>
        </a:prstGeom>
        <a:ln w="9360">
          <a:solidFill>
            <a:srgbClr val="000000"/>
          </a:solidFill>
          <a:miter/>
          <a:tailEnd len="med" type="arrow" w="med"/>
        </a:ln>
      </xdr:spPr>
    </xdr:cxnSp>
    <xdr:clientData/>
  </xdr:twoCellAnchor>
  <xdr:twoCellAnchor editAs="oneCell">
    <xdr:from>
      <xdr:col>6</xdr:col>
      <xdr:colOff>684360</xdr:colOff>
      <xdr:row>9</xdr:row>
      <xdr:rowOff>-360</xdr:rowOff>
    </xdr:from>
    <xdr:to>
      <xdr:col>6</xdr:col>
      <xdr:colOff>685440</xdr:colOff>
      <xdr:row>10</xdr:row>
      <xdr:rowOff>237960</xdr:rowOff>
    </xdr:to>
    <xdr:cxnSp>
      <xdr:nvCxnSpPr>
        <xdr:cNvPr id="8" name="Straight Arrow Connector 6"/>
        <xdr:cNvCxnSpPr/>
      </xdr:nvCxnSpPr>
      <xdr:spPr>
        <a:xfrm>
          <a:off x="7215480" y="2685600"/>
          <a:ext cx="1440" cy="477000"/>
        </a:xfrm>
        <a:prstGeom prst="straightConnector1">
          <a:avLst/>
        </a:prstGeom>
        <a:ln w="9360">
          <a:solidFill>
            <a:srgbClr val="000000"/>
          </a:solidFill>
          <a:miter/>
          <a:tailEnd len="med" type="arrow" w="med"/>
        </a:ln>
      </xdr:spPr>
    </xdr:cxnSp>
    <xdr:clientData/>
  </xdr:twoCellAnchor>
  <xdr:twoCellAnchor editAs="oneCell">
    <xdr:from>
      <xdr:col>7</xdr:col>
      <xdr:colOff>693720</xdr:colOff>
      <xdr:row>8</xdr:row>
      <xdr:rowOff>522720</xdr:rowOff>
    </xdr:from>
    <xdr:to>
      <xdr:col>9</xdr:col>
      <xdr:colOff>694800</xdr:colOff>
      <xdr:row>10</xdr:row>
      <xdr:rowOff>237960</xdr:rowOff>
    </xdr:to>
    <xdr:cxnSp>
      <xdr:nvCxnSpPr>
        <xdr:cNvPr id="9" name="Straight Arrow Connector 8"/>
        <xdr:cNvCxnSpPr/>
      </xdr:nvCxnSpPr>
      <xdr:spPr>
        <a:xfrm>
          <a:off x="7939080" y="2675520"/>
          <a:ext cx="1430280" cy="487080"/>
        </a:xfrm>
        <a:prstGeom prst="straightConnector1">
          <a:avLst/>
        </a:prstGeom>
        <a:ln w="9360">
          <a:solidFill>
            <a:srgbClr val="000000"/>
          </a:solidFill>
          <a:miter/>
          <a:tailEnd len="med" type="arrow" w="med"/>
        </a:ln>
      </xdr:spPr>
    </xdr:cxnSp>
    <xdr:clientData/>
  </xdr:twoCellAnchor>
  <xdr:twoCellAnchor editAs="oneCell">
    <xdr:from>
      <xdr:col>1</xdr:col>
      <xdr:colOff>-720</xdr:colOff>
      <xdr:row>9</xdr:row>
      <xdr:rowOff>9360</xdr:rowOff>
    </xdr:from>
    <xdr:to>
      <xdr:col>3</xdr:col>
      <xdr:colOff>10080</xdr:colOff>
      <xdr:row>11</xdr:row>
      <xdr:rowOff>29520</xdr:rowOff>
    </xdr:to>
    <xdr:cxnSp>
      <xdr:nvCxnSpPr>
        <xdr:cNvPr id="10" name="Straight Arrow Connector 9"/>
        <xdr:cNvCxnSpPr/>
      </xdr:nvCxnSpPr>
      <xdr:spPr>
        <a:xfrm flipH="1">
          <a:off x="2828160" y="2695320"/>
          <a:ext cx="1479960" cy="496800"/>
        </a:xfrm>
        <a:prstGeom prst="straightConnector1">
          <a:avLst/>
        </a:prstGeom>
        <a:ln w="9360">
          <a:solidFill>
            <a:srgbClr val="000000"/>
          </a:solidFill>
          <a:miter/>
          <a:tailEnd len="med" type="arrow" w="med"/>
        </a:ln>
      </xdr:spPr>
    </xdr:cxnSp>
    <xdr:clientData/>
  </xdr:twoCellAnchor>
  <xdr:twoCellAnchor editAs="oneCell">
    <xdr:from>
      <xdr:col>4</xdr:col>
      <xdr:colOff>-360</xdr:colOff>
      <xdr:row>9</xdr:row>
      <xdr:rowOff>-360</xdr:rowOff>
    </xdr:from>
    <xdr:to>
      <xdr:col>4</xdr:col>
      <xdr:colOff>360</xdr:colOff>
      <xdr:row>10</xdr:row>
      <xdr:rowOff>237960</xdr:rowOff>
    </xdr:to>
    <xdr:cxnSp>
      <xdr:nvCxnSpPr>
        <xdr:cNvPr id="11" name="Straight Arrow Connector 26"/>
        <xdr:cNvCxnSpPr/>
      </xdr:nvCxnSpPr>
      <xdr:spPr>
        <a:xfrm>
          <a:off x="5011560" y="2685600"/>
          <a:ext cx="1080" cy="477000"/>
        </a:xfrm>
        <a:prstGeom prst="straightConnector1">
          <a:avLst/>
        </a:prstGeom>
        <a:ln w="9360">
          <a:solidFill>
            <a:srgbClr val="000000"/>
          </a:solidFill>
          <a:miter/>
          <a:tailEnd len="med" type="arrow" w="med"/>
        </a:ln>
      </xdr:spPr>
    </xdr:cxnSp>
    <xdr:clientData/>
  </xdr:twoCellAnchor>
  <xdr:twoCellAnchor editAs="oneCell">
    <xdr:from>
      <xdr:col>5</xdr:col>
      <xdr:colOff>332280</xdr:colOff>
      <xdr:row>5</xdr:row>
      <xdr:rowOff>-360</xdr:rowOff>
    </xdr:from>
    <xdr:to>
      <xdr:col>5</xdr:col>
      <xdr:colOff>333360</xdr:colOff>
      <xdr:row>7</xdr:row>
      <xdr:rowOff>238320</xdr:rowOff>
    </xdr:to>
    <xdr:cxnSp>
      <xdr:nvCxnSpPr>
        <xdr:cNvPr id="12" name="Straight Arrow Connector 27"/>
        <xdr:cNvCxnSpPr/>
      </xdr:nvCxnSpPr>
      <xdr:spPr>
        <a:xfrm>
          <a:off x="6148800" y="1437840"/>
          <a:ext cx="1440" cy="715320"/>
        </a:xfrm>
        <a:prstGeom prst="straightConnector1">
          <a:avLst/>
        </a:prstGeom>
        <a:ln w="9360">
          <a:solidFill>
            <a:srgbClr val="000000"/>
          </a:solidFill>
          <a:miter/>
          <a:tailEnd len="med" type="arrow" w="med"/>
        </a:ln>
      </xdr:spPr>
    </xdr:cxnSp>
    <xdr:clientData/>
  </xdr:twoCellAnchor>
  <xdr:twoCellAnchor editAs="oneCell">
    <xdr:from>
      <xdr:col>7</xdr:col>
      <xdr:colOff>684000</xdr:colOff>
      <xdr:row>5</xdr:row>
      <xdr:rowOff>162000</xdr:rowOff>
    </xdr:from>
    <xdr:to>
      <xdr:col>10</xdr:col>
      <xdr:colOff>11520</xdr:colOff>
      <xdr:row>8</xdr:row>
      <xdr:rowOff>29520</xdr:rowOff>
    </xdr:to>
    <xdr:cxnSp>
      <xdr:nvCxnSpPr>
        <xdr:cNvPr id="13" name="Straight Arrow Connector 32"/>
        <xdr:cNvCxnSpPr/>
      </xdr:nvCxnSpPr>
      <xdr:spPr>
        <a:xfrm flipH="1">
          <a:off x="7929360" y="1600200"/>
          <a:ext cx="1470960" cy="582480"/>
        </a:xfrm>
        <a:prstGeom prst="straightConnector1">
          <a:avLst/>
        </a:prstGeom>
        <a:ln w="9360">
          <a:solidFill>
            <a:srgbClr val="000000"/>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520</xdr:colOff>
      <xdr:row>0</xdr:row>
      <xdr:rowOff>0</xdr:rowOff>
    </xdr:from>
    <xdr:to>
      <xdr:col>7</xdr:col>
      <xdr:colOff>424440</xdr:colOff>
      <xdr:row>0</xdr:row>
      <xdr:rowOff>266760</xdr:rowOff>
    </xdr:to>
    <xdr:sp>
      <xdr:nvSpPr>
        <xdr:cNvPr id="142" name="Left Arrow 1"/>
        <xdr:cNvSpPr/>
      </xdr:nvSpPr>
      <xdr:spPr>
        <a:xfrm>
          <a:off x="8825040" y="0"/>
          <a:ext cx="394920" cy="266760"/>
        </a:xfrm>
        <a:prstGeom prst="leftArrow">
          <a:avLst>
            <a:gd name="adj1" fmla="val 50000"/>
            <a:gd name="adj2" fmla="val 5454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7</xdr:col>
      <xdr:colOff>29520</xdr:colOff>
      <xdr:row>0</xdr:row>
      <xdr:rowOff>0</xdr:rowOff>
    </xdr:from>
    <xdr:to>
      <xdr:col>7</xdr:col>
      <xdr:colOff>424440</xdr:colOff>
      <xdr:row>0</xdr:row>
      <xdr:rowOff>266760</xdr:rowOff>
    </xdr:to>
    <xdr:sp>
      <xdr:nvSpPr>
        <xdr:cNvPr id="143" name="Left Arrow 1"/>
        <xdr:cNvSpPr/>
      </xdr:nvSpPr>
      <xdr:spPr>
        <a:xfrm>
          <a:off x="8825040" y="0"/>
          <a:ext cx="394920" cy="266760"/>
        </a:xfrm>
        <a:prstGeom prst="leftArrow">
          <a:avLst>
            <a:gd name="adj1" fmla="val 50000"/>
            <a:gd name="adj2" fmla="val 5454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120</xdr:colOff>
      <xdr:row>0</xdr:row>
      <xdr:rowOff>0</xdr:rowOff>
    </xdr:from>
    <xdr:to>
      <xdr:col>7</xdr:col>
      <xdr:colOff>442440</xdr:colOff>
      <xdr:row>0</xdr:row>
      <xdr:rowOff>304920</xdr:rowOff>
    </xdr:to>
    <xdr:sp>
      <xdr:nvSpPr>
        <xdr:cNvPr id="144" name="Left Arrow 1"/>
        <xdr:cNvSpPr/>
      </xdr:nvSpPr>
      <xdr:spPr>
        <a:xfrm>
          <a:off x="9681120" y="0"/>
          <a:ext cx="382320" cy="304920"/>
        </a:xfrm>
        <a:prstGeom prst="leftArrow">
          <a:avLst>
            <a:gd name="adj1" fmla="val 50000"/>
            <a:gd name="adj2" fmla="val 5444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7</xdr:col>
      <xdr:colOff>60120</xdr:colOff>
      <xdr:row>0</xdr:row>
      <xdr:rowOff>0</xdr:rowOff>
    </xdr:from>
    <xdr:to>
      <xdr:col>7</xdr:col>
      <xdr:colOff>442440</xdr:colOff>
      <xdr:row>0</xdr:row>
      <xdr:rowOff>304920</xdr:rowOff>
    </xdr:to>
    <xdr:sp>
      <xdr:nvSpPr>
        <xdr:cNvPr id="145" name="Left Arrow 1"/>
        <xdr:cNvSpPr/>
      </xdr:nvSpPr>
      <xdr:spPr>
        <a:xfrm>
          <a:off x="9681120" y="0"/>
          <a:ext cx="382320" cy="304920"/>
        </a:xfrm>
        <a:prstGeom prst="leftArrow">
          <a:avLst>
            <a:gd name="adj1" fmla="val 50000"/>
            <a:gd name="adj2" fmla="val 5444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0</xdr:row>
      <xdr:rowOff>0</xdr:rowOff>
    </xdr:from>
    <xdr:to>
      <xdr:col>8</xdr:col>
      <xdr:colOff>442440</xdr:colOff>
      <xdr:row>0</xdr:row>
      <xdr:rowOff>314280</xdr:rowOff>
    </xdr:to>
    <xdr:sp>
      <xdr:nvSpPr>
        <xdr:cNvPr id="146" name="Left Arrow 1"/>
        <xdr:cNvSpPr/>
      </xdr:nvSpPr>
      <xdr:spPr>
        <a:xfrm>
          <a:off x="9921600" y="0"/>
          <a:ext cx="382320" cy="314280"/>
        </a:xfrm>
        <a:prstGeom prst="leftArrow">
          <a:avLst>
            <a:gd name="adj1" fmla="val 50000"/>
            <a:gd name="adj2" fmla="val 51222"/>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8</xdr:col>
      <xdr:colOff>60120</xdr:colOff>
      <xdr:row>0</xdr:row>
      <xdr:rowOff>0</xdr:rowOff>
    </xdr:from>
    <xdr:to>
      <xdr:col>8</xdr:col>
      <xdr:colOff>442440</xdr:colOff>
      <xdr:row>0</xdr:row>
      <xdr:rowOff>314280</xdr:rowOff>
    </xdr:to>
    <xdr:sp>
      <xdr:nvSpPr>
        <xdr:cNvPr id="147" name="Left Arrow 1"/>
        <xdr:cNvSpPr/>
      </xdr:nvSpPr>
      <xdr:spPr>
        <a:xfrm>
          <a:off x="9921600" y="0"/>
          <a:ext cx="382320" cy="314280"/>
        </a:xfrm>
        <a:prstGeom prst="leftArrow">
          <a:avLst>
            <a:gd name="adj1" fmla="val 50000"/>
            <a:gd name="adj2" fmla="val 51222"/>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0</xdr:row>
      <xdr:rowOff>0</xdr:rowOff>
    </xdr:from>
    <xdr:to>
      <xdr:col>8</xdr:col>
      <xdr:colOff>442440</xdr:colOff>
      <xdr:row>0</xdr:row>
      <xdr:rowOff>314280</xdr:rowOff>
    </xdr:to>
    <xdr:sp>
      <xdr:nvSpPr>
        <xdr:cNvPr id="148" name="Left Arrow 1"/>
        <xdr:cNvSpPr/>
      </xdr:nvSpPr>
      <xdr:spPr>
        <a:xfrm>
          <a:off x="9409320" y="0"/>
          <a:ext cx="382320" cy="314280"/>
        </a:xfrm>
        <a:prstGeom prst="leftArrow">
          <a:avLst>
            <a:gd name="adj1" fmla="val 50000"/>
            <a:gd name="adj2" fmla="val 52822"/>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8</xdr:col>
      <xdr:colOff>60120</xdr:colOff>
      <xdr:row>0</xdr:row>
      <xdr:rowOff>0</xdr:rowOff>
    </xdr:from>
    <xdr:to>
      <xdr:col>8</xdr:col>
      <xdr:colOff>442440</xdr:colOff>
      <xdr:row>0</xdr:row>
      <xdr:rowOff>314280</xdr:rowOff>
    </xdr:to>
    <xdr:sp>
      <xdr:nvSpPr>
        <xdr:cNvPr id="149" name="Left Arrow 1"/>
        <xdr:cNvSpPr/>
      </xdr:nvSpPr>
      <xdr:spPr>
        <a:xfrm>
          <a:off x="9409320" y="0"/>
          <a:ext cx="382320" cy="314280"/>
        </a:xfrm>
        <a:prstGeom prst="leftArrow">
          <a:avLst>
            <a:gd name="adj1" fmla="val 50000"/>
            <a:gd name="adj2" fmla="val 52822"/>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0</xdr:row>
      <xdr:rowOff>0</xdr:rowOff>
    </xdr:from>
    <xdr:to>
      <xdr:col>14</xdr:col>
      <xdr:colOff>442800</xdr:colOff>
      <xdr:row>0</xdr:row>
      <xdr:rowOff>295200</xdr:rowOff>
    </xdr:to>
    <xdr:sp>
      <xdr:nvSpPr>
        <xdr:cNvPr id="150" name="Left Arrow 1"/>
        <xdr:cNvSpPr/>
      </xdr:nvSpPr>
      <xdr:spPr>
        <a:xfrm>
          <a:off x="10282320" y="0"/>
          <a:ext cx="382680" cy="295200"/>
        </a:xfrm>
        <a:prstGeom prst="leftArrow">
          <a:avLst>
            <a:gd name="adj1" fmla="val 50000"/>
            <a:gd name="adj2" fmla="val 52880"/>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4</xdr:col>
      <xdr:colOff>60120</xdr:colOff>
      <xdr:row>0</xdr:row>
      <xdr:rowOff>0</xdr:rowOff>
    </xdr:from>
    <xdr:to>
      <xdr:col>14</xdr:col>
      <xdr:colOff>442800</xdr:colOff>
      <xdr:row>0</xdr:row>
      <xdr:rowOff>295200</xdr:rowOff>
    </xdr:to>
    <xdr:sp>
      <xdr:nvSpPr>
        <xdr:cNvPr id="151" name="Left Arrow 1"/>
        <xdr:cNvSpPr/>
      </xdr:nvSpPr>
      <xdr:spPr>
        <a:xfrm>
          <a:off x="10282320" y="0"/>
          <a:ext cx="382680" cy="295200"/>
        </a:xfrm>
        <a:prstGeom prst="leftArrow">
          <a:avLst>
            <a:gd name="adj1" fmla="val 50000"/>
            <a:gd name="adj2" fmla="val 52880"/>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0</xdr:row>
      <xdr:rowOff>0</xdr:rowOff>
    </xdr:from>
    <xdr:to>
      <xdr:col>14</xdr:col>
      <xdr:colOff>442800</xdr:colOff>
      <xdr:row>0</xdr:row>
      <xdr:rowOff>295200</xdr:rowOff>
    </xdr:to>
    <xdr:sp>
      <xdr:nvSpPr>
        <xdr:cNvPr id="152" name="Left Arrow 1"/>
        <xdr:cNvSpPr/>
      </xdr:nvSpPr>
      <xdr:spPr>
        <a:xfrm>
          <a:off x="10170720" y="0"/>
          <a:ext cx="382680" cy="295200"/>
        </a:xfrm>
        <a:prstGeom prst="leftArrow">
          <a:avLst>
            <a:gd name="adj1" fmla="val 50000"/>
            <a:gd name="adj2" fmla="val 61894"/>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4</xdr:col>
      <xdr:colOff>60120</xdr:colOff>
      <xdr:row>0</xdr:row>
      <xdr:rowOff>0</xdr:rowOff>
    </xdr:from>
    <xdr:to>
      <xdr:col>14</xdr:col>
      <xdr:colOff>442800</xdr:colOff>
      <xdr:row>0</xdr:row>
      <xdr:rowOff>295200</xdr:rowOff>
    </xdr:to>
    <xdr:sp>
      <xdr:nvSpPr>
        <xdr:cNvPr id="153" name="Left Arrow 1"/>
        <xdr:cNvSpPr/>
      </xdr:nvSpPr>
      <xdr:spPr>
        <a:xfrm>
          <a:off x="10170720" y="0"/>
          <a:ext cx="382680" cy="295200"/>
        </a:xfrm>
        <a:prstGeom prst="leftArrow">
          <a:avLst>
            <a:gd name="adj1" fmla="val 50000"/>
            <a:gd name="adj2" fmla="val 61894"/>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480</xdr:colOff>
      <xdr:row>0</xdr:row>
      <xdr:rowOff>0</xdr:rowOff>
    </xdr:from>
    <xdr:to>
      <xdr:col>14</xdr:col>
      <xdr:colOff>443160</xdr:colOff>
      <xdr:row>0</xdr:row>
      <xdr:rowOff>304920</xdr:rowOff>
    </xdr:to>
    <xdr:sp>
      <xdr:nvSpPr>
        <xdr:cNvPr id="154" name="Left Arrow 1"/>
        <xdr:cNvSpPr/>
      </xdr:nvSpPr>
      <xdr:spPr>
        <a:xfrm>
          <a:off x="9938520" y="0"/>
          <a:ext cx="382680" cy="304920"/>
        </a:xfrm>
        <a:prstGeom prst="leftArrow">
          <a:avLst>
            <a:gd name="adj1" fmla="val 50000"/>
            <a:gd name="adj2" fmla="val 52844"/>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4</xdr:col>
      <xdr:colOff>60480</xdr:colOff>
      <xdr:row>23</xdr:row>
      <xdr:rowOff>0</xdr:rowOff>
    </xdr:from>
    <xdr:to>
      <xdr:col>14</xdr:col>
      <xdr:colOff>443160</xdr:colOff>
      <xdr:row>23</xdr:row>
      <xdr:rowOff>304920</xdr:rowOff>
    </xdr:to>
    <xdr:sp>
      <xdr:nvSpPr>
        <xdr:cNvPr id="155" name="Left Arrow 2"/>
        <xdr:cNvSpPr/>
      </xdr:nvSpPr>
      <xdr:spPr>
        <a:xfrm>
          <a:off x="9938520" y="5743440"/>
          <a:ext cx="382680" cy="304920"/>
        </a:xfrm>
        <a:prstGeom prst="leftArrow">
          <a:avLst>
            <a:gd name="adj1" fmla="val 50000"/>
            <a:gd name="adj2" fmla="val 52844"/>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480</xdr:colOff>
      <xdr:row>0</xdr:row>
      <xdr:rowOff>0</xdr:rowOff>
    </xdr:from>
    <xdr:to>
      <xdr:col>14</xdr:col>
      <xdr:colOff>442800</xdr:colOff>
      <xdr:row>0</xdr:row>
      <xdr:rowOff>304920</xdr:rowOff>
    </xdr:to>
    <xdr:sp>
      <xdr:nvSpPr>
        <xdr:cNvPr id="156" name="Left Arrow 1"/>
        <xdr:cNvSpPr/>
      </xdr:nvSpPr>
      <xdr:spPr>
        <a:xfrm>
          <a:off x="10875240" y="0"/>
          <a:ext cx="382320" cy="304920"/>
        </a:xfrm>
        <a:prstGeom prst="leftArrow">
          <a:avLst>
            <a:gd name="adj1" fmla="val 50000"/>
            <a:gd name="adj2" fmla="val 52794"/>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480</xdr:colOff>
      <xdr:row>0</xdr:row>
      <xdr:rowOff>0</xdr:rowOff>
    </xdr:from>
    <xdr:to>
      <xdr:col>14</xdr:col>
      <xdr:colOff>443160</xdr:colOff>
      <xdr:row>0</xdr:row>
      <xdr:rowOff>304920</xdr:rowOff>
    </xdr:to>
    <xdr:sp>
      <xdr:nvSpPr>
        <xdr:cNvPr id="157" name="Left Arrow 1"/>
        <xdr:cNvSpPr/>
      </xdr:nvSpPr>
      <xdr:spPr>
        <a:xfrm>
          <a:off x="10019160" y="0"/>
          <a:ext cx="382680" cy="304920"/>
        </a:xfrm>
        <a:prstGeom prst="leftArrow">
          <a:avLst>
            <a:gd name="adj1" fmla="val 50000"/>
            <a:gd name="adj2" fmla="val 61188"/>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4</xdr:col>
      <xdr:colOff>60480</xdr:colOff>
      <xdr:row>23</xdr:row>
      <xdr:rowOff>0</xdr:rowOff>
    </xdr:from>
    <xdr:to>
      <xdr:col>14</xdr:col>
      <xdr:colOff>443160</xdr:colOff>
      <xdr:row>23</xdr:row>
      <xdr:rowOff>304920</xdr:rowOff>
    </xdr:to>
    <xdr:sp>
      <xdr:nvSpPr>
        <xdr:cNvPr id="158" name="Left Arrow 2"/>
        <xdr:cNvSpPr/>
      </xdr:nvSpPr>
      <xdr:spPr>
        <a:xfrm>
          <a:off x="10019160" y="5743440"/>
          <a:ext cx="382680" cy="304920"/>
        </a:xfrm>
        <a:prstGeom prst="leftArrow">
          <a:avLst>
            <a:gd name="adj1" fmla="val 50000"/>
            <a:gd name="adj2" fmla="val 61188"/>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9</xdr:col>
      <xdr:colOff>720</xdr:colOff>
      <xdr:row>39</xdr:row>
      <xdr:rowOff>218520</xdr:rowOff>
    </xdr:to>
    <xdr:grpSp>
      <xdr:nvGrpSpPr>
        <xdr:cNvPr id="14" name="Group 6"/>
        <xdr:cNvGrpSpPr/>
      </xdr:nvGrpSpPr>
      <xdr:grpSpPr>
        <a:xfrm>
          <a:off x="0" y="400320"/>
          <a:ext cx="5761440" cy="9133560"/>
          <a:chOff x="0" y="400320"/>
          <a:chExt cx="5761440" cy="9133560"/>
        </a:xfrm>
      </xdr:grpSpPr>
      <xdr:sp>
        <xdr:nvSpPr>
          <xdr:cNvPr id="15" name="Freeform 7"/>
          <xdr:cNvSpPr/>
        </xdr:nvSpPr>
        <xdr:spPr>
          <a:xfrm>
            <a:off x="5337360" y="831960"/>
            <a:ext cx="218520" cy="7710120"/>
          </a:xfrm>
          <a:prstGeom prst="pie">
            <a:avLst/>
          </a:prstGeom>
          <a:solidFill>
            <a:srgbClr val="b09870"/>
          </a:solidFill>
          <a:ln w="0">
            <a:noFill/>
          </a:ln>
        </xdr:spPr>
        <xdr:style>
          <a:lnRef idx="0"/>
          <a:fillRef idx="0"/>
          <a:effectRef idx="0"/>
          <a:fontRef idx="minor"/>
        </xdr:style>
      </xdr:sp>
      <xdr:sp>
        <xdr:nvSpPr>
          <xdr:cNvPr id="16" name="Freeform 8"/>
          <xdr:cNvSpPr/>
        </xdr:nvSpPr>
        <xdr:spPr>
          <a:xfrm>
            <a:off x="5100120" y="497880"/>
            <a:ext cx="336960" cy="756720"/>
          </a:xfrm>
          <a:prstGeom prst="pie">
            <a:avLst/>
          </a:prstGeom>
          <a:solidFill>
            <a:srgbClr val="808080"/>
          </a:solidFill>
          <a:ln w="0">
            <a:noFill/>
          </a:ln>
        </xdr:spPr>
        <xdr:style>
          <a:lnRef idx="0"/>
          <a:fillRef idx="0"/>
          <a:effectRef idx="0"/>
          <a:fontRef idx="minor"/>
        </xdr:style>
      </xdr:sp>
      <xdr:sp>
        <xdr:nvSpPr>
          <xdr:cNvPr id="17" name="Freeform 9"/>
          <xdr:cNvSpPr/>
        </xdr:nvSpPr>
        <xdr:spPr>
          <a:xfrm>
            <a:off x="5306040" y="631440"/>
            <a:ext cx="308520" cy="808200"/>
          </a:xfrm>
          <a:prstGeom prst="pie">
            <a:avLst/>
          </a:prstGeom>
          <a:solidFill>
            <a:srgbClr val="808080"/>
          </a:solidFill>
          <a:ln w="0">
            <a:noFill/>
          </a:ln>
        </xdr:spPr>
        <xdr:style>
          <a:lnRef idx="0"/>
          <a:fillRef idx="0"/>
          <a:effectRef idx="0"/>
          <a:fontRef idx="minor"/>
        </xdr:style>
      </xdr:sp>
      <xdr:sp>
        <xdr:nvSpPr>
          <xdr:cNvPr id="18" name="Freeform 10"/>
          <xdr:cNvSpPr/>
        </xdr:nvSpPr>
        <xdr:spPr>
          <a:xfrm>
            <a:off x="5114880" y="497880"/>
            <a:ext cx="479160" cy="1152360"/>
          </a:xfrm>
          <a:prstGeom prst="pie">
            <a:avLst/>
          </a:prstGeom>
          <a:solidFill>
            <a:srgbClr val="808080"/>
          </a:solidFill>
          <a:ln w="0">
            <a:noFill/>
          </a:ln>
        </xdr:spPr>
        <xdr:style>
          <a:lnRef idx="0"/>
          <a:fillRef idx="0"/>
          <a:effectRef idx="0"/>
          <a:fontRef idx="minor"/>
        </xdr:style>
      </xdr:sp>
      <xdr:sp>
        <xdr:nvSpPr>
          <xdr:cNvPr id="19" name="Freeform 11"/>
          <xdr:cNvSpPr/>
        </xdr:nvSpPr>
        <xdr:spPr>
          <a:xfrm>
            <a:off x="324000" y="497880"/>
            <a:ext cx="336240" cy="756720"/>
          </a:xfrm>
          <a:prstGeom prst="pie">
            <a:avLst/>
          </a:prstGeom>
          <a:solidFill>
            <a:srgbClr val="808080"/>
          </a:solidFill>
          <a:ln w="0">
            <a:noFill/>
          </a:ln>
        </xdr:spPr>
        <xdr:style>
          <a:lnRef idx="0"/>
          <a:fillRef idx="0"/>
          <a:effectRef idx="0"/>
          <a:fontRef idx="minor"/>
        </xdr:style>
      </xdr:sp>
      <xdr:sp>
        <xdr:nvSpPr>
          <xdr:cNvPr id="20" name="Freeform 12"/>
          <xdr:cNvSpPr/>
        </xdr:nvSpPr>
        <xdr:spPr>
          <a:xfrm>
            <a:off x="146160" y="631440"/>
            <a:ext cx="308520" cy="808200"/>
          </a:xfrm>
          <a:prstGeom prst="pie">
            <a:avLst/>
          </a:prstGeom>
          <a:solidFill>
            <a:srgbClr val="808080"/>
          </a:solidFill>
          <a:ln w="0">
            <a:noFill/>
          </a:ln>
        </xdr:spPr>
        <xdr:style>
          <a:lnRef idx="0"/>
          <a:fillRef idx="0"/>
          <a:effectRef idx="0"/>
          <a:fontRef idx="minor"/>
        </xdr:style>
      </xdr:sp>
      <xdr:sp>
        <xdr:nvSpPr>
          <xdr:cNvPr id="21" name="Freeform 13"/>
          <xdr:cNvSpPr/>
        </xdr:nvSpPr>
        <xdr:spPr>
          <a:xfrm>
            <a:off x="173520" y="497880"/>
            <a:ext cx="479880" cy="1152360"/>
          </a:xfrm>
          <a:prstGeom prst="pie">
            <a:avLst/>
          </a:prstGeom>
          <a:solidFill>
            <a:srgbClr val="808080"/>
          </a:solidFill>
          <a:ln w="0">
            <a:noFill/>
          </a:ln>
        </xdr:spPr>
        <xdr:style>
          <a:lnRef idx="0"/>
          <a:fillRef idx="0"/>
          <a:effectRef idx="0"/>
          <a:fontRef idx="minor"/>
        </xdr:style>
      </xdr:sp>
      <xdr:sp>
        <xdr:nvSpPr>
          <xdr:cNvPr id="22" name="Freeform 14"/>
          <xdr:cNvSpPr/>
        </xdr:nvSpPr>
        <xdr:spPr>
          <a:xfrm>
            <a:off x="5100120" y="8531640"/>
            <a:ext cx="336960" cy="743760"/>
          </a:xfrm>
          <a:prstGeom prst="pie">
            <a:avLst/>
          </a:prstGeom>
          <a:solidFill>
            <a:srgbClr val="808080"/>
          </a:solidFill>
          <a:ln w="0">
            <a:noFill/>
          </a:ln>
        </xdr:spPr>
        <xdr:style>
          <a:lnRef idx="0"/>
          <a:fillRef idx="0"/>
          <a:effectRef idx="0"/>
          <a:fontRef idx="minor"/>
        </xdr:style>
      </xdr:sp>
      <xdr:sp>
        <xdr:nvSpPr>
          <xdr:cNvPr id="23" name="Freeform 15"/>
          <xdr:cNvSpPr/>
        </xdr:nvSpPr>
        <xdr:spPr>
          <a:xfrm>
            <a:off x="5306040" y="8034480"/>
            <a:ext cx="308520" cy="808920"/>
          </a:xfrm>
          <a:prstGeom prst="pie">
            <a:avLst/>
          </a:prstGeom>
          <a:solidFill>
            <a:srgbClr val="808080"/>
          </a:solidFill>
          <a:ln w="0">
            <a:noFill/>
          </a:ln>
        </xdr:spPr>
        <xdr:style>
          <a:lnRef idx="0"/>
          <a:fillRef idx="0"/>
          <a:effectRef idx="0"/>
          <a:fontRef idx="minor"/>
        </xdr:style>
      </xdr:sp>
      <xdr:sp>
        <xdr:nvSpPr>
          <xdr:cNvPr id="24" name="Freeform 16"/>
          <xdr:cNvSpPr/>
        </xdr:nvSpPr>
        <xdr:spPr>
          <a:xfrm>
            <a:off x="5114880" y="8066520"/>
            <a:ext cx="479160" cy="1159560"/>
          </a:xfrm>
          <a:prstGeom prst="pie">
            <a:avLst/>
          </a:prstGeom>
          <a:solidFill>
            <a:srgbClr val="808080"/>
          </a:solidFill>
          <a:ln w="0">
            <a:noFill/>
          </a:ln>
        </xdr:spPr>
        <xdr:style>
          <a:lnRef idx="0"/>
          <a:fillRef idx="0"/>
          <a:effectRef idx="0"/>
          <a:fontRef idx="minor"/>
        </xdr:style>
      </xdr:sp>
      <xdr:sp>
        <xdr:nvSpPr>
          <xdr:cNvPr id="25" name="Freeform 17"/>
          <xdr:cNvSpPr/>
        </xdr:nvSpPr>
        <xdr:spPr>
          <a:xfrm>
            <a:off x="324000" y="8531640"/>
            <a:ext cx="336240" cy="743760"/>
          </a:xfrm>
          <a:prstGeom prst="pie">
            <a:avLst/>
          </a:prstGeom>
          <a:solidFill>
            <a:srgbClr val="808080"/>
          </a:solidFill>
          <a:ln w="0">
            <a:noFill/>
          </a:ln>
        </xdr:spPr>
        <xdr:style>
          <a:lnRef idx="0"/>
          <a:fillRef idx="0"/>
          <a:effectRef idx="0"/>
          <a:fontRef idx="minor"/>
        </xdr:style>
      </xdr:sp>
      <xdr:sp>
        <xdr:nvSpPr>
          <xdr:cNvPr id="26" name="Freeform 18"/>
          <xdr:cNvSpPr/>
        </xdr:nvSpPr>
        <xdr:spPr>
          <a:xfrm>
            <a:off x="146160" y="8034480"/>
            <a:ext cx="308520" cy="808920"/>
          </a:xfrm>
          <a:prstGeom prst="pie">
            <a:avLst/>
          </a:prstGeom>
          <a:solidFill>
            <a:srgbClr val="808080"/>
          </a:solidFill>
          <a:ln w="0">
            <a:noFill/>
          </a:ln>
        </xdr:spPr>
        <xdr:style>
          <a:lnRef idx="0"/>
          <a:fillRef idx="0"/>
          <a:effectRef idx="0"/>
          <a:fontRef idx="minor"/>
        </xdr:style>
      </xdr:sp>
      <xdr:sp>
        <xdr:nvSpPr>
          <xdr:cNvPr id="27" name="Freeform 19"/>
          <xdr:cNvSpPr/>
        </xdr:nvSpPr>
        <xdr:spPr>
          <a:xfrm>
            <a:off x="173520" y="8066520"/>
            <a:ext cx="479880" cy="1159560"/>
          </a:xfrm>
          <a:prstGeom prst="pie">
            <a:avLst/>
          </a:prstGeom>
          <a:solidFill>
            <a:srgbClr val="808080"/>
          </a:solidFill>
          <a:ln w="0">
            <a:noFill/>
          </a:ln>
        </xdr:spPr>
        <xdr:style>
          <a:lnRef idx="0"/>
          <a:fillRef idx="0"/>
          <a:effectRef idx="0"/>
          <a:fontRef idx="minor"/>
        </xdr:style>
      </xdr:sp>
      <xdr:sp>
        <xdr:nvSpPr>
          <xdr:cNvPr id="28" name="Freeform 20"/>
          <xdr:cNvSpPr/>
        </xdr:nvSpPr>
        <xdr:spPr>
          <a:xfrm>
            <a:off x="5141520" y="930600"/>
            <a:ext cx="171720" cy="440280"/>
          </a:xfrm>
          <a:prstGeom prst="pie">
            <a:avLst/>
          </a:prstGeom>
          <a:solidFill>
            <a:srgbClr val="ffffff"/>
          </a:solidFill>
          <a:ln w="7560">
            <a:solidFill>
              <a:srgbClr val="ffffff"/>
            </a:solidFill>
            <a:round/>
          </a:ln>
        </xdr:spPr>
        <xdr:style>
          <a:lnRef idx="0"/>
          <a:fillRef idx="0"/>
          <a:effectRef idx="0"/>
          <a:fontRef idx="minor"/>
        </xdr:style>
      </xdr:sp>
      <xdr:sp>
        <xdr:nvSpPr>
          <xdr:cNvPr id="29" name="Freeform 21"/>
          <xdr:cNvSpPr/>
        </xdr:nvSpPr>
        <xdr:spPr>
          <a:xfrm>
            <a:off x="5347440" y="879840"/>
            <a:ext cx="47880" cy="337680"/>
          </a:xfrm>
          <a:prstGeom prst="pie">
            <a:avLst/>
          </a:prstGeom>
          <a:solidFill>
            <a:srgbClr val="ffffff"/>
          </a:solidFill>
          <a:ln w="7560">
            <a:solidFill>
              <a:srgbClr val="ffffff"/>
            </a:solidFill>
            <a:round/>
          </a:ln>
        </xdr:spPr>
        <xdr:style>
          <a:lnRef idx="0"/>
          <a:fillRef idx="0"/>
          <a:effectRef idx="0"/>
          <a:fontRef idx="minor"/>
        </xdr:style>
      </xdr:sp>
      <xdr:sp>
        <xdr:nvSpPr>
          <xdr:cNvPr id="30" name="Freeform 22"/>
          <xdr:cNvSpPr/>
        </xdr:nvSpPr>
        <xdr:spPr>
          <a:xfrm>
            <a:off x="5340960" y="1281240"/>
            <a:ext cx="129960" cy="133560"/>
          </a:xfrm>
          <a:prstGeom prst="pie">
            <a:avLst/>
          </a:prstGeom>
          <a:solidFill>
            <a:srgbClr val="ffffff"/>
          </a:solidFill>
          <a:ln w="7560">
            <a:solidFill>
              <a:srgbClr val="ffffff"/>
            </a:solidFill>
            <a:round/>
          </a:ln>
        </xdr:spPr>
        <xdr:style>
          <a:lnRef idx="0"/>
          <a:fillRef idx="0"/>
          <a:effectRef idx="0"/>
          <a:fontRef idx="minor"/>
        </xdr:style>
      </xdr:sp>
      <xdr:sp>
        <xdr:nvSpPr>
          <xdr:cNvPr id="31" name="Freeform 23"/>
          <xdr:cNvSpPr/>
        </xdr:nvSpPr>
        <xdr:spPr>
          <a:xfrm>
            <a:off x="5477760" y="695160"/>
            <a:ext cx="109440" cy="64080"/>
          </a:xfrm>
          <a:prstGeom prst="pie">
            <a:avLst/>
          </a:prstGeom>
          <a:solidFill>
            <a:srgbClr val="ffffff"/>
          </a:solidFill>
          <a:ln w="7560">
            <a:solidFill>
              <a:srgbClr val="ffffff"/>
            </a:solidFill>
            <a:round/>
          </a:ln>
        </xdr:spPr>
        <xdr:style>
          <a:lnRef idx="0"/>
          <a:fillRef idx="0"/>
          <a:effectRef idx="0"/>
          <a:fontRef idx="minor"/>
        </xdr:style>
      </xdr:sp>
      <xdr:sp>
        <xdr:nvSpPr>
          <xdr:cNvPr id="32" name="Freeform 24"/>
          <xdr:cNvSpPr/>
        </xdr:nvSpPr>
        <xdr:spPr>
          <a:xfrm>
            <a:off x="5409000" y="497880"/>
            <a:ext cx="171000" cy="408240"/>
          </a:xfrm>
          <a:prstGeom prst="pie">
            <a:avLst/>
          </a:prstGeom>
          <a:solidFill>
            <a:srgbClr val="ffffff"/>
          </a:solidFill>
          <a:ln w="7560">
            <a:solidFill>
              <a:srgbClr val="ffffff"/>
            </a:solidFill>
            <a:round/>
          </a:ln>
        </xdr:spPr>
        <xdr:style>
          <a:lnRef idx="0"/>
          <a:fillRef idx="0"/>
          <a:effectRef idx="0"/>
          <a:fontRef idx="minor"/>
        </xdr:style>
      </xdr:sp>
      <xdr:sp>
        <xdr:nvSpPr>
          <xdr:cNvPr id="33" name="Freeform 25"/>
          <xdr:cNvSpPr/>
        </xdr:nvSpPr>
        <xdr:spPr>
          <a:xfrm>
            <a:off x="5395680" y="497880"/>
            <a:ext cx="33840" cy="299160"/>
          </a:xfrm>
          <a:prstGeom prst="pie">
            <a:avLst/>
          </a:prstGeom>
          <a:solidFill>
            <a:srgbClr val="ffffff"/>
          </a:solidFill>
          <a:ln w="7560">
            <a:solidFill>
              <a:srgbClr val="ffffff"/>
            </a:solidFill>
            <a:round/>
          </a:ln>
        </xdr:spPr>
        <xdr:style>
          <a:lnRef idx="0"/>
          <a:fillRef idx="0"/>
          <a:effectRef idx="0"/>
          <a:fontRef idx="minor"/>
        </xdr:style>
      </xdr:sp>
      <xdr:sp>
        <xdr:nvSpPr>
          <xdr:cNvPr id="34" name="Freeform 26"/>
          <xdr:cNvSpPr/>
        </xdr:nvSpPr>
        <xdr:spPr>
          <a:xfrm>
            <a:off x="5175720" y="771840"/>
            <a:ext cx="144360" cy="134280"/>
          </a:xfrm>
          <a:prstGeom prst="pie">
            <a:avLst/>
          </a:prstGeom>
          <a:solidFill>
            <a:srgbClr val="ffffff"/>
          </a:solidFill>
          <a:ln w="7560">
            <a:solidFill>
              <a:srgbClr val="ffffff"/>
            </a:solidFill>
            <a:round/>
          </a:ln>
        </xdr:spPr>
        <xdr:style>
          <a:lnRef idx="0"/>
          <a:fillRef idx="0"/>
          <a:effectRef idx="0"/>
          <a:fontRef idx="minor"/>
        </xdr:style>
      </xdr:sp>
      <xdr:sp>
        <xdr:nvSpPr>
          <xdr:cNvPr id="35" name="Freeform 27"/>
          <xdr:cNvSpPr/>
        </xdr:nvSpPr>
        <xdr:spPr>
          <a:xfrm>
            <a:off x="5134320" y="497880"/>
            <a:ext cx="48240" cy="286920"/>
          </a:xfrm>
          <a:prstGeom prst="pie">
            <a:avLst/>
          </a:prstGeom>
          <a:solidFill>
            <a:srgbClr val="ffffff"/>
          </a:solidFill>
          <a:ln w="7560">
            <a:solidFill>
              <a:srgbClr val="ffffff"/>
            </a:solidFill>
            <a:round/>
          </a:ln>
        </xdr:spPr>
        <xdr:style>
          <a:lnRef idx="0"/>
          <a:fillRef idx="0"/>
          <a:effectRef idx="0"/>
          <a:fontRef idx="minor"/>
        </xdr:style>
      </xdr:sp>
      <xdr:sp>
        <xdr:nvSpPr>
          <xdr:cNvPr id="36" name="Freeform 28"/>
          <xdr:cNvSpPr/>
        </xdr:nvSpPr>
        <xdr:spPr>
          <a:xfrm>
            <a:off x="441000" y="930600"/>
            <a:ext cx="177840" cy="440280"/>
          </a:xfrm>
          <a:prstGeom prst="pie">
            <a:avLst/>
          </a:prstGeom>
          <a:solidFill>
            <a:srgbClr val="ffffff"/>
          </a:solidFill>
          <a:ln w="7560">
            <a:solidFill>
              <a:srgbClr val="ffffff"/>
            </a:solidFill>
            <a:round/>
          </a:ln>
        </xdr:spPr>
        <xdr:style>
          <a:lnRef idx="0"/>
          <a:fillRef idx="0"/>
          <a:effectRef idx="0"/>
          <a:fontRef idx="minor"/>
        </xdr:style>
      </xdr:sp>
      <xdr:sp>
        <xdr:nvSpPr>
          <xdr:cNvPr id="37" name="Freeform 29"/>
          <xdr:cNvSpPr/>
        </xdr:nvSpPr>
        <xdr:spPr>
          <a:xfrm>
            <a:off x="365400" y="879840"/>
            <a:ext cx="47880" cy="337680"/>
          </a:xfrm>
          <a:prstGeom prst="pie">
            <a:avLst/>
          </a:prstGeom>
          <a:solidFill>
            <a:srgbClr val="ffffff"/>
          </a:solidFill>
          <a:ln w="7560">
            <a:solidFill>
              <a:srgbClr val="ffffff"/>
            </a:solidFill>
            <a:round/>
          </a:ln>
        </xdr:spPr>
        <xdr:style>
          <a:lnRef idx="0"/>
          <a:fillRef idx="0"/>
          <a:effectRef idx="0"/>
          <a:fontRef idx="minor"/>
        </xdr:style>
      </xdr:sp>
      <xdr:sp>
        <xdr:nvSpPr>
          <xdr:cNvPr id="38" name="Freeform 30"/>
          <xdr:cNvSpPr/>
        </xdr:nvSpPr>
        <xdr:spPr>
          <a:xfrm>
            <a:off x="283320" y="1281240"/>
            <a:ext cx="136440" cy="133560"/>
          </a:xfrm>
          <a:prstGeom prst="pie">
            <a:avLst/>
          </a:prstGeom>
          <a:solidFill>
            <a:srgbClr val="ffffff"/>
          </a:solidFill>
          <a:ln w="7560">
            <a:solidFill>
              <a:srgbClr val="ffffff"/>
            </a:solidFill>
            <a:round/>
          </a:ln>
        </xdr:spPr>
        <xdr:style>
          <a:lnRef idx="0"/>
          <a:fillRef idx="0"/>
          <a:effectRef idx="0"/>
          <a:fontRef idx="minor"/>
        </xdr:style>
      </xdr:sp>
      <xdr:sp>
        <xdr:nvSpPr>
          <xdr:cNvPr id="39" name="Freeform 31"/>
          <xdr:cNvSpPr/>
        </xdr:nvSpPr>
        <xdr:spPr>
          <a:xfrm>
            <a:off x="173520" y="695160"/>
            <a:ext cx="109440" cy="64080"/>
          </a:xfrm>
          <a:prstGeom prst="pie">
            <a:avLst/>
          </a:prstGeom>
          <a:solidFill>
            <a:srgbClr val="ffffff"/>
          </a:solidFill>
          <a:ln w="7560">
            <a:solidFill>
              <a:srgbClr val="ffffff"/>
            </a:solidFill>
            <a:round/>
          </a:ln>
        </xdr:spPr>
        <xdr:style>
          <a:lnRef idx="0"/>
          <a:fillRef idx="0"/>
          <a:effectRef idx="0"/>
          <a:fontRef idx="minor"/>
        </xdr:style>
      </xdr:sp>
      <xdr:sp>
        <xdr:nvSpPr>
          <xdr:cNvPr id="40" name="Freeform 32"/>
          <xdr:cNvSpPr/>
        </xdr:nvSpPr>
        <xdr:spPr>
          <a:xfrm>
            <a:off x="180720" y="497880"/>
            <a:ext cx="163440" cy="408240"/>
          </a:xfrm>
          <a:prstGeom prst="pie">
            <a:avLst/>
          </a:prstGeom>
          <a:solidFill>
            <a:srgbClr val="ffffff"/>
          </a:solidFill>
          <a:ln w="7560">
            <a:solidFill>
              <a:srgbClr val="ffffff"/>
            </a:solidFill>
            <a:round/>
          </a:ln>
        </xdr:spPr>
        <xdr:style>
          <a:lnRef idx="0"/>
          <a:fillRef idx="0"/>
          <a:effectRef idx="0"/>
          <a:fontRef idx="minor"/>
        </xdr:style>
      </xdr:sp>
      <xdr:sp>
        <xdr:nvSpPr>
          <xdr:cNvPr id="41" name="Freeform 33"/>
          <xdr:cNvSpPr/>
        </xdr:nvSpPr>
        <xdr:spPr>
          <a:xfrm>
            <a:off x="338040" y="497880"/>
            <a:ext cx="20520" cy="299160"/>
          </a:xfrm>
          <a:prstGeom prst="pie">
            <a:avLst/>
          </a:prstGeom>
          <a:solidFill>
            <a:srgbClr val="ffffff"/>
          </a:solidFill>
          <a:ln w="7560">
            <a:solidFill>
              <a:srgbClr val="ffffff"/>
            </a:solidFill>
            <a:round/>
          </a:ln>
        </xdr:spPr>
        <xdr:style>
          <a:lnRef idx="0"/>
          <a:fillRef idx="0"/>
          <a:effectRef idx="0"/>
          <a:fontRef idx="minor"/>
        </xdr:style>
      </xdr:sp>
      <xdr:sp>
        <xdr:nvSpPr>
          <xdr:cNvPr id="42" name="Freeform 34"/>
          <xdr:cNvSpPr/>
        </xdr:nvSpPr>
        <xdr:spPr>
          <a:xfrm>
            <a:off x="441000" y="771840"/>
            <a:ext cx="150840" cy="134280"/>
          </a:xfrm>
          <a:prstGeom prst="pie">
            <a:avLst/>
          </a:prstGeom>
          <a:solidFill>
            <a:srgbClr val="ffffff"/>
          </a:solidFill>
          <a:ln w="7560">
            <a:solidFill>
              <a:srgbClr val="ffffff"/>
            </a:solidFill>
            <a:round/>
          </a:ln>
        </xdr:spPr>
        <xdr:style>
          <a:lnRef idx="0"/>
          <a:fillRef idx="0"/>
          <a:effectRef idx="0"/>
          <a:fontRef idx="minor"/>
        </xdr:style>
      </xdr:sp>
      <xdr:sp>
        <xdr:nvSpPr>
          <xdr:cNvPr id="43" name="Freeform 35"/>
          <xdr:cNvSpPr/>
        </xdr:nvSpPr>
        <xdr:spPr>
          <a:xfrm>
            <a:off x="570960" y="497880"/>
            <a:ext cx="55800" cy="286920"/>
          </a:xfrm>
          <a:prstGeom prst="pie">
            <a:avLst/>
          </a:prstGeom>
          <a:solidFill>
            <a:srgbClr val="ffffff"/>
          </a:solidFill>
          <a:ln w="7560">
            <a:solidFill>
              <a:srgbClr val="ffffff"/>
            </a:solidFill>
            <a:round/>
          </a:ln>
        </xdr:spPr>
        <xdr:style>
          <a:lnRef idx="0"/>
          <a:fillRef idx="0"/>
          <a:effectRef idx="0"/>
          <a:fontRef idx="minor"/>
        </xdr:style>
      </xdr:sp>
      <xdr:sp>
        <xdr:nvSpPr>
          <xdr:cNvPr id="44" name="Freeform 36"/>
          <xdr:cNvSpPr/>
        </xdr:nvSpPr>
        <xdr:spPr>
          <a:xfrm>
            <a:off x="5141520" y="8105040"/>
            <a:ext cx="171720" cy="426600"/>
          </a:xfrm>
          <a:prstGeom prst="pie">
            <a:avLst/>
          </a:prstGeom>
          <a:solidFill>
            <a:srgbClr val="ffffff"/>
          </a:solidFill>
          <a:ln w="7560">
            <a:solidFill>
              <a:srgbClr val="ffffff"/>
            </a:solidFill>
            <a:round/>
          </a:ln>
        </xdr:spPr>
        <xdr:style>
          <a:lnRef idx="0"/>
          <a:fillRef idx="0"/>
          <a:effectRef idx="0"/>
          <a:fontRef idx="minor"/>
        </xdr:style>
      </xdr:sp>
      <xdr:sp>
        <xdr:nvSpPr>
          <xdr:cNvPr id="45" name="Freeform 37"/>
          <xdr:cNvSpPr/>
        </xdr:nvSpPr>
        <xdr:spPr>
          <a:xfrm>
            <a:off x="5347440" y="8258040"/>
            <a:ext cx="47880" cy="324720"/>
          </a:xfrm>
          <a:prstGeom prst="pie">
            <a:avLst/>
          </a:prstGeom>
          <a:solidFill>
            <a:srgbClr val="ffffff"/>
          </a:solidFill>
          <a:ln w="7560">
            <a:solidFill>
              <a:srgbClr val="ffffff"/>
            </a:solidFill>
            <a:round/>
          </a:ln>
        </xdr:spPr>
        <xdr:style>
          <a:lnRef idx="0"/>
          <a:fillRef idx="0"/>
          <a:effectRef idx="0"/>
          <a:fontRef idx="minor"/>
        </xdr:style>
      </xdr:sp>
      <xdr:sp>
        <xdr:nvSpPr>
          <xdr:cNvPr id="46" name="Freeform 38"/>
          <xdr:cNvSpPr/>
        </xdr:nvSpPr>
        <xdr:spPr>
          <a:xfrm>
            <a:off x="5340960" y="8047440"/>
            <a:ext cx="129960" cy="134280"/>
          </a:xfrm>
          <a:prstGeom prst="pie">
            <a:avLst/>
          </a:prstGeom>
          <a:solidFill>
            <a:srgbClr val="ffffff"/>
          </a:solidFill>
          <a:ln w="7560">
            <a:solidFill>
              <a:srgbClr val="ffffff"/>
            </a:solidFill>
            <a:round/>
          </a:ln>
        </xdr:spPr>
        <xdr:style>
          <a:lnRef idx="0"/>
          <a:fillRef idx="0"/>
          <a:effectRef idx="0"/>
          <a:fontRef idx="minor"/>
        </xdr:style>
      </xdr:sp>
      <xdr:sp>
        <xdr:nvSpPr>
          <xdr:cNvPr id="47" name="Freeform 39"/>
          <xdr:cNvSpPr/>
        </xdr:nvSpPr>
        <xdr:spPr>
          <a:xfrm>
            <a:off x="5477760" y="8715960"/>
            <a:ext cx="109440" cy="64080"/>
          </a:xfrm>
          <a:prstGeom prst="pie">
            <a:avLst/>
          </a:prstGeom>
          <a:solidFill>
            <a:srgbClr val="ffffff"/>
          </a:solidFill>
          <a:ln w="7560">
            <a:solidFill>
              <a:srgbClr val="ffffff"/>
            </a:solidFill>
            <a:round/>
          </a:ln>
        </xdr:spPr>
        <xdr:style>
          <a:lnRef idx="0"/>
          <a:fillRef idx="0"/>
          <a:effectRef idx="0"/>
          <a:fontRef idx="minor"/>
        </xdr:style>
      </xdr:sp>
      <xdr:sp>
        <xdr:nvSpPr>
          <xdr:cNvPr id="48" name="Freeform 40"/>
          <xdr:cNvSpPr/>
        </xdr:nvSpPr>
        <xdr:spPr>
          <a:xfrm>
            <a:off x="5409000" y="8767440"/>
            <a:ext cx="171000" cy="407160"/>
          </a:xfrm>
          <a:prstGeom prst="pie">
            <a:avLst/>
          </a:prstGeom>
          <a:solidFill>
            <a:srgbClr val="ffffff"/>
          </a:solidFill>
          <a:ln w="7560">
            <a:solidFill>
              <a:srgbClr val="ffffff"/>
            </a:solidFill>
            <a:round/>
          </a:ln>
        </xdr:spPr>
        <xdr:style>
          <a:lnRef idx="0"/>
          <a:fillRef idx="0"/>
          <a:effectRef idx="0"/>
          <a:fontRef idx="minor"/>
        </xdr:style>
      </xdr:sp>
      <xdr:sp>
        <xdr:nvSpPr>
          <xdr:cNvPr id="49" name="Freeform 41"/>
          <xdr:cNvSpPr/>
        </xdr:nvSpPr>
        <xdr:spPr>
          <a:xfrm>
            <a:off x="5395680" y="8964360"/>
            <a:ext cx="33840" cy="287280"/>
          </a:xfrm>
          <a:prstGeom prst="pie">
            <a:avLst/>
          </a:prstGeom>
          <a:solidFill>
            <a:srgbClr val="ffffff"/>
          </a:solidFill>
          <a:ln w="7560">
            <a:solidFill>
              <a:srgbClr val="ffffff"/>
            </a:solidFill>
            <a:round/>
          </a:ln>
        </xdr:spPr>
        <xdr:style>
          <a:lnRef idx="0"/>
          <a:fillRef idx="0"/>
          <a:effectRef idx="0"/>
          <a:fontRef idx="minor"/>
        </xdr:style>
      </xdr:sp>
      <xdr:sp>
        <xdr:nvSpPr>
          <xdr:cNvPr id="50" name="Freeform 42"/>
          <xdr:cNvSpPr/>
        </xdr:nvSpPr>
        <xdr:spPr>
          <a:xfrm>
            <a:off x="5175720" y="8570160"/>
            <a:ext cx="144360" cy="119520"/>
          </a:xfrm>
          <a:prstGeom prst="pie">
            <a:avLst/>
          </a:prstGeom>
          <a:solidFill>
            <a:srgbClr val="ffffff"/>
          </a:solidFill>
          <a:ln w="7560">
            <a:solidFill>
              <a:srgbClr val="ffffff"/>
            </a:solidFill>
            <a:round/>
          </a:ln>
        </xdr:spPr>
        <xdr:style>
          <a:lnRef idx="0"/>
          <a:fillRef idx="0"/>
          <a:effectRef idx="0"/>
          <a:fontRef idx="minor"/>
        </xdr:style>
      </xdr:sp>
      <xdr:sp>
        <xdr:nvSpPr>
          <xdr:cNvPr id="51" name="Freeform 43"/>
          <xdr:cNvSpPr/>
        </xdr:nvSpPr>
        <xdr:spPr>
          <a:xfrm>
            <a:off x="5134320" y="8754480"/>
            <a:ext cx="48240" cy="286200"/>
          </a:xfrm>
          <a:prstGeom prst="pie">
            <a:avLst/>
          </a:prstGeom>
          <a:solidFill>
            <a:srgbClr val="ffffff"/>
          </a:solidFill>
          <a:ln w="7560">
            <a:solidFill>
              <a:srgbClr val="ffffff"/>
            </a:solidFill>
            <a:round/>
          </a:ln>
        </xdr:spPr>
        <xdr:style>
          <a:lnRef idx="0"/>
          <a:fillRef idx="0"/>
          <a:effectRef idx="0"/>
          <a:fontRef idx="minor"/>
        </xdr:style>
      </xdr:sp>
      <xdr:sp>
        <xdr:nvSpPr>
          <xdr:cNvPr id="52" name="Freeform 44"/>
          <xdr:cNvSpPr/>
        </xdr:nvSpPr>
        <xdr:spPr>
          <a:xfrm>
            <a:off x="441000" y="8105040"/>
            <a:ext cx="177840" cy="426600"/>
          </a:xfrm>
          <a:prstGeom prst="pie">
            <a:avLst/>
          </a:prstGeom>
          <a:solidFill>
            <a:srgbClr val="ffffff"/>
          </a:solidFill>
          <a:ln w="7560">
            <a:solidFill>
              <a:srgbClr val="ffffff"/>
            </a:solidFill>
            <a:round/>
          </a:ln>
        </xdr:spPr>
        <xdr:style>
          <a:lnRef idx="0"/>
          <a:fillRef idx="0"/>
          <a:effectRef idx="0"/>
          <a:fontRef idx="minor"/>
        </xdr:style>
      </xdr:sp>
      <xdr:sp>
        <xdr:nvSpPr>
          <xdr:cNvPr id="53" name="Freeform 45"/>
          <xdr:cNvSpPr/>
        </xdr:nvSpPr>
        <xdr:spPr>
          <a:xfrm>
            <a:off x="365400" y="8258040"/>
            <a:ext cx="47880" cy="324720"/>
          </a:xfrm>
          <a:prstGeom prst="pie">
            <a:avLst/>
          </a:prstGeom>
          <a:solidFill>
            <a:srgbClr val="ffffff"/>
          </a:solidFill>
          <a:ln w="7560">
            <a:solidFill>
              <a:srgbClr val="ffffff"/>
            </a:solidFill>
            <a:round/>
          </a:ln>
        </xdr:spPr>
        <xdr:style>
          <a:lnRef idx="0"/>
          <a:fillRef idx="0"/>
          <a:effectRef idx="0"/>
          <a:fontRef idx="minor"/>
        </xdr:style>
      </xdr:sp>
      <xdr:sp>
        <xdr:nvSpPr>
          <xdr:cNvPr id="54" name="Freeform 46"/>
          <xdr:cNvSpPr/>
        </xdr:nvSpPr>
        <xdr:spPr>
          <a:xfrm>
            <a:off x="283320" y="8047440"/>
            <a:ext cx="136440" cy="134280"/>
          </a:xfrm>
          <a:prstGeom prst="pie">
            <a:avLst/>
          </a:prstGeom>
          <a:solidFill>
            <a:srgbClr val="ffffff"/>
          </a:solidFill>
          <a:ln w="7560">
            <a:solidFill>
              <a:srgbClr val="ffffff"/>
            </a:solidFill>
            <a:round/>
          </a:ln>
        </xdr:spPr>
        <xdr:style>
          <a:lnRef idx="0"/>
          <a:fillRef idx="0"/>
          <a:effectRef idx="0"/>
          <a:fontRef idx="minor"/>
        </xdr:style>
      </xdr:sp>
      <xdr:sp>
        <xdr:nvSpPr>
          <xdr:cNvPr id="55" name="Freeform 47"/>
          <xdr:cNvSpPr/>
        </xdr:nvSpPr>
        <xdr:spPr>
          <a:xfrm>
            <a:off x="173520" y="8715960"/>
            <a:ext cx="109440" cy="64080"/>
          </a:xfrm>
          <a:prstGeom prst="pie">
            <a:avLst/>
          </a:prstGeom>
          <a:solidFill>
            <a:srgbClr val="ffffff"/>
          </a:solidFill>
          <a:ln w="7560">
            <a:solidFill>
              <a:srgbClr val="ffffff"/>
            </a:solidFill>
            <a:round/>
          </a:ln>
        </xdr:spPr>
        <xdr:style>
          <a:lnRef idx="0"/>
          <a:fillRef idx="0"/>
          <a:effectRef idx="0"/>
          <a:fontRef idx="minor"/>
        </xdr:style>
      </xdr:sp>
      <xdr:sp>
        <xdr:nvSpPr>
          <xdr:cNvPr id="56" name="Freeform 48"/>
          <xdr:cNvSpPr/>
        </xdr:nvSpPr>
        <xdr:spPr>
          <a:xfrm>
            <a:off x="180720" y="8767440"/>
            <a:ext cx="163440" cy="407160"/>
          </a:xfrm>
          <a:prstGeom prst="pie">
            <a:avLst/>
          </a:prstGeom>
          <a:solidFill>
            <a:srgbClr val="ffffff"/>
          </a:solidFill>
          <a:ln w="7560">
            <a:solidFill>
              <a:srgbClr val="ffffff"/>
            </a:solidFill>
            <a:round/>
          </a:ln>
        </xdr:spPr>
        <xdr:style>
          <a:lnRef idx="0"/>
          <a:fillRef idx="0"/>
          <a:effectRef idx="0"/>
          <a:fontRef idx="minor"/>
        </xdr:style>
      </xdr:sp>
      <xdr:sp>
        <xdr:nvSpPr>
          <xdr:cNvPr id="57" name="Freeform 49"/>
          <xdr:cNvSpPr/>
        </xdr:nvSpPr>
        <xdr:spPr>
          <a:xfrm>
            <a:off x="338040" y="8964360"/>
            <a:ext cx="20520" cy="287280"/>
          </a:xfrm>
          <a:prstGeom prst="pie">
            <a:avLst/>
          </a:prstGeom>
          <a:solidFill>
            <a:srgbClr val="ffffff"/>
          </a:solidFill>
          <a:ln w="7560">
            <a:solidFill>
              <a:srgbClr val="ffffff"/>
            </a:solidFill>
            <a:round/>
          </a:ln>
        </xdr:spPr>
        <xdr:style>
          <a:lnRef idx="0"/>
          <a:fillRef idx="0"/>
          <a:effectRef idx="0"/>
          <a:fontRef idx="minor"/>
        </xdr:style>
      </xdr:sp>
      <xdr:sp>
        <xdr:nvSpPr>
          <xdr:cNvPr id="58" name="Freeform 50"/>
          <xdr:cNvSpPr/>
        </xdr:nvSpPr>
        <xdr:spPr>
          <a:xfrm>
            <a:off x="441000" y="8570160"/>
            <a:ext cx="150840" cy="119520"/>
          </a:xfrm>
          <a:prstGeom prst="pie">
            <a:avLst/>
          </a:prstGeom>
          <a:solidFill>
            <a:srgbClr val="ffffff"/>
          </a:solidFill>
          <a:ln w="7560">
            <a:solidFill>
              <a:srgbClr val="ffffff"/>
            </a:solidFill>
            <a:round/>
          </a:ln>
        </xdr:spPr>
        <xdr:style>
          <a:lnRef idx="0"/>
          <a:fillRef idx="0"/>
          <a:effectRef idx="0"/>
          <a:fontRef idx="minor"/>
        </xdr:style>
      </xdr:sp>
      <xdr:sp>
        <xdr:nvSpPr>
          <xdr:cNvPr id="59" name="Freeform 51"/>
          <xdr:cNvSpPr/>
        </xdr:nvSpPr>
        <xdr:spPr>
          <a:xfrm>
            <a:off x="570960" y="8754480"/>
            <a:ext cx="55800" cy="286200"/>
          </a:xfrm>
          <a:prstGeom prst="pie">
            <a:avLst/>
          </a:prstGeom>
          <a:solidFill>
            <a:srgbClr val="ffffff"/>
          </a:solidFill>
          <a:ln w="7560">
            <a:solidFill>
              <a:srgbClr val="ffffff"/>
            </a:solidFill>
            <a:round/>
          </a:ln>
        </xdr:spPr>
        <xdr:style>
          <a:lnRef idx="0"/>
          <a:fillRef idx="0"/>
          <a:effectRef idx="0"/>
          <a:fontRef idx="minor"/>
        </xdr:style>
      </xdr:sp>
      <xdr:sp>
        <xdr:nvSpPr>
          <xdr:cNvPr id="60" name="Freeform 52"/>
          <xdr:cNvSpPr/>
        </xdr:nvSpPr>
        <xdr:spPr>
          <a:xfrm>
            <a:off x="385560" y="549000"/>
            <a:ext cx="4982400" cy="507960"/>
          </a:xfrm>
          <a:prstGeom prst="pie">
            <a:avLst/>
          </a:prstGeom>
          <a:solidFill>
            <a:srgbClr val="b09870"/>
          </a:solidFill>
          <a:ln w="0">
            <a:noFill/>
          </a:ln>
        </xdr:spPr>
        <xdr:style>
          <a:lnRef idx="0"/>
          <a:fillRef idx="0"/>
          <a:effectRef idx="0"/>
          <a:fontRef idx="minor"/>
        </xdr:style>
      </xdr:sp>
      <xdr:sp>
        <xdr:nvSpPr>
          <xdr:cNvPr id="61" name="Freeform 53"/>
          <xdr:cNvSpPr/>
        </xdr:nvSpPr>
        <xdr:spPr>
          <a:xfrm>
            <a:off x="385560" y="8819280"/>
            <a:ext cx="4982400" cy="509400"/>
          </a:xfrm>
          <a:prstGeom prst="pie">
            <a:avLst/>
          </a:prstGeom>
          <a:solidFill>
            <a:srgbClr val="b09870"/>
          </a:solidFill>
          <a:ln w="0">
            <a:noFill/>
          </a:ln>
        </xdr:spPr>
        <xdr:style>
          <a:lnRef idx="0"/>
          <a:fillRef idx="0"/>
          <a:effectRef idx="0"/>
          <a:fontRef idx="minor"/>
        </xdr:style>
      </xdr:sp>
      <xdr:sp>
        <xdr:nvSpPr>
          <xdr:cNvPr id="62" name="Freeform 54"/>
          <xdr:cNvSpPr/>
        </xdr:nvSpPr>
        <xdr:spPr>
          <a:xfrm>
            <a:off x="146160" y="785160"/>
            <a:ext cx="212400" cy="7893000"/>
          </a:xfrm>
          <a:prstGeom prst="pie">
            <a:avLst/>
          </a:prstGeom>
          <a:solidFill>
            <a:srgbClr val="b09870"/>
          </a:solidFill>
          <a:ln w="0">
            <a:noFill/>
          </a:ln>
        </xdr:spPr>
        <xdr:style>
          <a:lnRef idx="0"/>
          <a:fillRef idx="0"/>
          <a:effectRef idx="0"/>
          <a:fontRef idx="minor"/>
        </xdr:style>
      </xdr:sp>
      <xdr:sp>
        <xdr:nvSpPr>
          <xdr:cNvPr id="63" name="Freeform 55"/>
          <xdr:cNvSpPr/>
        </xdr:nvSpPr>
        <xdr:spPr>
          <a:xfrm>
            <a:off x="5292720" y="536040"/>
            <a:ext cx="178200" cy="434160"/>
          </a:xfrm>
          <a:prstGeom prst="pie">
            <a:avLst/>
          </a:prstGeom>
          <a:solidFill>
            <a:srgbClr val="b09870"/>
          </a:solidFill>
          <a:ln w="0">
            <a:noFill/>
          </a:ln>
        </xdr:spPr>
        <xdr:style>
          <a:lnRef idx="0"/>
          <a:fillRef idx="0"/>
          <a:effectRef idx="0"/>
          <a:fontRef idx="minor"/>
        </xdr:style>
      </xdr:sp>
      <xdr:sp>
        <xdr:nvSpPr>
          <xdr:cNvPr id="64" name="Freeform 56"/>
          <xdr:cNvSpPr/>
        </xdr:nvSpPr>
        <xdr:spPr>
          <a:xfrm>
            <a:off x="289800" y="536040"/>
            <a:ext cx="171000" cy="434160"/>
          </a:xfrm>
          <a:prstGeom prst="pie">
            <a:avLst/>
          </a:prstGeom>
          <a:solidFill>
            <a:srgbClr val="b09870"/>
          </a:solidFill>
          <a:ln w="0">
            <a:noFill/>
          </a:ln>
        </xdr:spPr>
        <xdr:style>
          <a:lnRef idx="0"/>
          <a:fillRef idx="0"/>
          <a:effectRef idx="0"/>
          <a:fontRef idx="minor"/>
        </xdr:style>
      </xdr:sp>
      <xdr:sp>
        <xdr:nvSpPr>
          <xdr:cNvPr id="65" name="Freeform 57"/>
          <xdr:cNvSpPr/>
        </xdr:nvSpPr>
        <xdr:spPr>
          <a:xfrm>
            <a:off x="5292720" y="8506440"/>
            <a:ext cx="178200" cy="420120"/>
          </a:xfrm>
          <a:prstGeom prst="pie">
            <a:avLst/>
          </a:prstGeom>
          <a:solidFill>
            <a:srgbClr val="b09870"/>
          </a:solidFill>
          <a:ln w="0">
            <a:noFill/>
          </a:ln>
        </xdr:spPr>
        <xdr:style>
          <a:lnRef idx="0"/>
          <a:fillRef idx="0"/>
          <a:effectRef idx="0"/>
          <a:fontRef idx="minor"/>
        </xdr:style>
      </xdr:sp>
      <xdr:sp>
        <xdr:nvSpPr>
          <xdr:cNvPr id="66" name="Freeform 58"/>
          <xdr:cNvSpPr/>
        </xdr:nvSpPr>
        <xdr:spPr>
          <a:xfrm>
            <a:off x="289800" y="8506440"/>
            <a:ext cx="171000" cy="420120"/>
          </a:xfrm>
          <a:prstGeom prst="pie">
            <a:avLst/>
          </a:prstGeom>
          <a:solidFill>
            <a:srgbClr val="b09870"/>
          </a:solidFill>
          <a:ln w="0">
            <a:noFill/>
          </a:ln>
        </xdr:spPr>
        <xdr:style>
          <a:lnRef idx="0"/>
          <a:fillRef idx="0"/>
          <a:effectRef idx="0"/>
          <a:fontRef idx="minor"/>
        </xdr:style>
      </xdr:sp>
      <xdr:sp>
        <xdr:nvSpPr>
          <xdr:cNvPr id="67" name="Freeform 59"/>
          <xdr:cNvSpPr/>
        </xdr:nvSpPr>
        <xdr:spPr>
          <a:xfrm>
            <a:off x="0" y="400320"/>
            <a:ext cx="5761440" cy="87120"/>
          </a:xfrm>
          <a:prstGeom prst="pie">
            <a:avLst/>
          </a:prstGeom>
          <a:solidFill>
            <a:srgbClr val="800000"/>
          </a:solidFill>
          <a:ln w="0">
            <a:noFill/>
          </a:ln>
        </xdr:spPr>
        <xdr:style>
          <a:lnRef idx="0"/>
          <a:fillRef idx="0"/>
          <a:effectRef idx="0"/>
          <a:fontRef idx="minor"/>
        </xdr:style>
      </xdr:sp>
      <xdr:sp>
        <xdr:nvSpPr>
          <xdr:cNvPr id="68" name="Freeform 60"/>
          <xdr:cNvSpPr/>
        </xdr:nvSpPr>
        <xdr:spPr>
          <a:xfrm flipH="1" rot="10800000">
            <a:off x="5675040" y="400320"/>
            <a:ext cx="84600" cy="9128160"/>
          </a:xfrm>
          <a:prstGeom prst="pie">
            <a:avLst/>
          </a:prstGeom>
          <a:solidFill>
            <a:srgbClr val="800000"/>
          </a:solidFill>
          <a:ln w="0">
            <a:noFill/>
          </a:ln>
        </xdr:spPr>
        <xdr:style>
          <a:lnRef idx="0"/>
          <a:fillRef idx="0"/>
          <a:effectRef idx="0"/>
          <a:fontRef idx="minor"/>
        </xdr:style>
      </xdr:sp>
      <xdr:sp>
        <xdr:nvSpPr>
          <xdr:cNvPr id="69" name="Freeform 61"/>
          <xdr:cNvSpPr/>
        </xdr:nvSpPr>
        <xdr:spPr>
          <a:xfrm>
            <a:off x="0" y="9441000"/>
            <a:ext cx="5761440" cy="92880"/>
          </a:xfrm>
          <a:prstGeom prst="pie">
            <a:avLst/>
          </a:prstGeom>
          <a:solidFill>
            <a:srgbClr val="800000"/>
          </a:solidFill>
          <a:ln w="0">
            <a:noFill/>
          </a:ln>
        </xdr:spPr>
        <xdr:style>
          <a:lnRef idx="0"/>
          <a:fillRef idx="0"/>
          <a:effectRef idx="0"/>
          <a:fontRef idx="minor"/>
        </xdr:style>
      </xdr:sp>
      <xdr:sp>
        <xdr:nvSpPr>
          <xdr:cNvPr id="70" name="Freeform 62"/>
          <xdr:cNvSpPr/>
        </xdr:nvSpPr>
        <xdr:spPr>
          <a:xfrm>
            <a:off x="0" y="400320"/>
            <a:ext cx="84600" cy="9122760"/>
          </a:xfrm>
          <a:prstGeom prst="pie">
            <a:avLst/>
          </a:prstGeom>
          <a:solidFill>
            <a:srgbClr val="800000"/>
          </a:solidFill>
          <a:ln w="0">
            <a:noFill/>
          </a:ln>
        </xdr:spPr>
        <xdr:style>
          <a:lnRef idx="0"/>
          <a:fillRef idx="0"/>
          <a:effectRef idx="0"/>
          <a:fontRef idx="minor"/>
        </xdr:style>
      </xdr:sp>
    </xdr:grpSp>
    <xdr:clientData/>
  </xdr:twoCellAnchor>
  <xdr:twoCellAnchor editAs="oneCell">
    <xdr:from>
      <xdr:col>0</xdr:col>
      <xdr:colOff>60120</xdr:colOff>
      <xdr:row>0</xdr:row>
      <xdr:rowOff>0</xdr:rowOff>
    </xdr:from>
    <xdr:to>
      <xdr:col>0</xdr:col>
      <xdr:colOff>523440</xdr:colOff>
      <xdr:row>0</xdr:row>
      <xdr:rowOff>314280</xdr:rowOff>
    </xdr:to>
    <xdr:sp>
      <xdr:nvSpPr>
        <xdr:cNvPr id="71" name="Left Arrow 60"/>
        <xdr:cNvSpPr/>
      </xdr:nvSpPr>
      <xdr:spPr>
        <a:xfrm>
          <a:off x="60120" y="0"/>
          <a:ext cx="463320" cy="314280"/>
        </a:xfrm>
        <a:prstGeom prst="leftArrow">
          <a:avLst>
            <a:gd name="adj1" fmla="val 50000"/>
            <a:gd name="adj2" fmla="val 6401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0</xdr:col>
      <xdr:colOff>0</xdr:colOff>
      <xdr:row>1</xdr:row>
      <xdr:rowOff>86040</xdr:rowOff>
    </xdr:from>
    <xdr:to>
      <xdr:col>9</xdr:col>
      <xdr:colOff>720</xdr:colOff>
      <xdr:row>39</xdr:row>
      <xdr:rowOff>218520</xdr:rowOff>
    </xdr:to>
    <xdr:grpSp>
      <xdr:nvGrpSpPr>
        <xdr:cNvPr id="72" name="Group 6"/>
        <xdr:cNvGrpSpPr/>
      </xdr:nvGrpSpPr>
      <xdr:grpSpPr>
        <a:xfrm>
          <a:off x="0" y="400320"/>
          <a:ext cx="5761440" cy="9133560"/>
          <a:chOff x="0" y="400320"/>
          <a:chExt cx="5761440" cy="9133560"/>
        </a:xfrm>
      </xdr:grpSpPr>
      <xdr:sp>
        <xdr:nvSpPr>
          <xdr:cNvPr id="73" name="Freeform 7"/>
          <xdr:cNvSpPr/>
        </xdr:nvSpPr>
        <xdr:spPr>
          <a:xfrm>
            <a:off x="5337360" y="831960"/>
            <a:ext cx="218520" cy="7710120"/>
          </a:xfrm>
          <a:prstGeom prst="pie">
            <a:avLst/>
          </a:prstGeom>
          <a:solidFill>
            <a:srgbClr val="b09870"/>
          </a:solidFill>
          <a:ln w="0">
            <a:noFill/>
          </a:ln>
        </xdr:spPr>
        <xdr:style>
          <a:lnRef idx="0"/>
          <a:fillRef idx="0"/>
          <a:effectRef idx="0"/>
          <a:fontRef idx="minor"/>
        </xdr:style>
      </xdr:sp>
      <xdr:sp>
        <xdr:nvSpPr>
          <xdr:cNvPr id="74" name="Freeform 8"/>
          <xdr:cNvSpPr/>
        </xdr:nvSpPr>
        <xdr:spPr>
          <a:xfrm>
            <a:off x="5100120" y="497880"/>
            <a:ext cx="336960" cy="756720"/>
          </a:xfrm>
          <a:prstGeom prst="pie">
            <a:avLst/>
          </a:prstGeom>
          <a:solidFill>
            <a:srgbClr val="808080"/>
          </a:solidFill>
          <a:ln w="0">
            <a:noFill/>
          </a:ln>
        </xdr:spPr>
        <xdr:style>
          <a:lnRef idx="0"/>
          <a:fillRef idx="0"/>
          <a:effectRef idx="0"/>
          <a:fontRef idx="minor"/>
        </xdr:style>
      </xdr:sp>
      <xdr:sp>
        <xdr:nvSpPr>
          <xdr:cNvPr id="75" name="Freeform 9"/>
          <xdr:cNvSpPr/>
        </xdr:nvSpPr>
        <xdr:spPr>
          <a:xfrm>
            <a:off x="5306040" y="631440"/>
            <a:ext cx="308520" cy="808200"/>
          </a:xfrm>
          <a:prstGeom prst="pie">
            <a:avLst/>
          </a:prstGeom>
          <a:solidFill>
            <a:srgbClr val="808080"/>
          </a:solidFill>
          <a:ln w="0">
            <a:noFill/>
          </a:ln>
        </xdr:spPr>
        <xdr:style>
          <a:lnRef idx="0"/>
          <a:fillRef idx="0"/>
          <a:effectRef idx="0"/>
          <a:fontRef idx="minor"/>
        </xdr:style>
      </xdr:sp>
      <xdr:sp>
        <xdr:nvSpPr>
          <xdr:cNvPr id="76" name="Freeform 10"/>
          <xdr:cNvSpPr/>
        </xdr:nvSpPr>
        <xdr:spPr>
          <a:xfrm>
            <a:off x="5114880" y="497880"/>
            <a:ext cx="479160" cy="1152360"/>
          </a:xfrm>
          <a:prstGeom prst="pie">
            <a:avLst/>
          </a:prstGeom>
          <a:solidFill>
            <a:srgbClr val="808080"/>
          </a:solidFill>
          <a:ln w="0">
            <a:noFill/>
          </a:ln>
        </xdr:spPr>
        <xdr:style>
          <a:lnRef idx="0"/>
          <a:fillRef idx="0"/>
          <a:effectRef idx="0"/>
          <a:fontRef idx="minor"/>
        </xdr:style>
      </xdr:sp>
      <xdr:sp>
        <xdr:nvSpPr>
          <xdr:cNvPr id="77" name="Freeform 11"/>
          <xdr:cNvSpPr/>
        </xdr:nvSpPr>
        <xdr:spPr>
          <a:xfrm>
            <a:off x="324000" y="497880"/>
            <a:ext cx="336240" cy="756720"/>
          </a:xfrm>
          <a:prstGeom prst="pie">
            <a:avLst/>
          </a:prstGeom>
          <a:solidFill>
            <a:srgbClr val="808080"/>
          </a:solidFill>
          <a:ln w="0">
            <a:noFill/>
          </a:ln>
        </xdr:spPr>
        <xdr:style>
          <a:lnRef idx="0"/>
          <a:fillRef idx="0"/>
          <a:effectRef idx="0"/>
          <a:fontRef idx="minor"/>
        </xdr:style>
      </xdr:sp>
      <xdr:sp>
        <xdr:nvSpPr>
          <xdr:cNvPr id="78" name="Freeform 12"/>
          <xdr:cNvSpPr/>
        </xdr:nvSpPr>
        <xdr:spPr>
          <a:xfrm>
            <a:off x="146160" y="631440"/>
            <a:ext cx="308520" cy="808200"/>
          </a:xfrm>
          <a:prstGeom prst="pie">
            <a:avLst/>
          </a:prstGeom>
          <a:solidFill>
            <a:srgbClr val="808080"/>
          </a:solidFill>
          <a:ln w="0">
            <a:noFill/>
          </a:ln>
        </xdr:spPr>
        <xdr:style>
          <a:lnRef idx="0"/>
          <a:fillRef idx="0"/>
          <a:effectRef idx="0"/>
          <a:fontRef idx="minor"/>
        </xdr:style>
      </xdr:sp>
      <xdr:sp>
        <xdr:nvSpPr>
          <xdr:cNvPr id="79" name="Freeform 13"/>
          <xdr:cNvSpPr/>
        </xdr:nvSpPr>
        <xdr:spPr>
          <a:xfrm>
            <a:off x="173520" y="497880"/>
            <a:ext cx="479880" cy="1152360"/>
          </a:xfrm>
          <a:prstGeom prst="pie">
            <a:avLst/>
          </a:prstGeom>
          <a:solidFill>
            <a:srgbClr val="808080"/>
          </a:solidFill>
          <a:ln w="0">
            <a:noFill/>
          </a:ln>
        </xdr:spPr>
        <xdr:style>
          <a:lnRef idx="0"/>
          <a:fillRef idx="0"/>
          <a:effectRef idx="0"/>
          <a:fontRef idx="minor"/>
        </xdr:style>
      </xdr:sp>
      <xdr:sp>
        <xdr:nvSpPr>
          <xdr:cNvPr id="80" name="Freeform 14"/>
          <xdr:cNvSpPr/>
        </xdr:nvSpPr>
        <xdr:spPr>
          <a:xfrm>
            <a:off x="5100120" y="8531640"/>
            <a:ext cx="336960" cy="743760"/>
          </a:xfrm>
          <a:prstGeom prst="pie">
            <a:avLst/>
          </a:prstGeom>
          <a:solidFill>
            <a:srgbClr val="808080"/>
          </a:solidFill>
          <a:ln w="0">
            <a:noFill/>
          </a:ln>
        </xdr:spPr>
        <xdr:style>
          <a:lnRef idx="0"/>
          <a:fillRef idx="0"/>
          <a:effectRef idx="0"/>
          <a:fontRef idx="minor"/>
        </xdr:style>
      </xdr:sp>
      <xdr:sp>
        <xdr:nvSpPr>
          <xdr:cNvPr id="81" name="Freeform 15"/>
          <xdr:cNvSpPr/>
        </xdr:nvSpPr>
        <xdr:spPr>
          <a:xfrm>
            <a:off x="5306040" y="8034480"/>
            <a:ext cx="308520" cy="808920"/>
          </a:xfrm>
          <a:prstGeom prst="pie">
            <a:avLst/>
          </a:prstGeom>
          <a:solidFill>
            <a:srgbClr val="808080"/>
          </a:solidFill>
          <a:ln w="0">
            <a:noFill/>
          </a:ln>
        </xdr:spPr>
        <xdr:style>
          <a:lnRef idx="0"/>
          <a:fillRef idx="0"/>
          <a:effectRef idx="0"/>
          <a:fontRef idx="minor"/>
        </xdr:style>
      </xdr:sp>
      <xdr:sp>
        <xdr:nvSpPr>
          <xdr:cNvPr id="82" name="Freeform 16"/>
          <xdr:cNvSpPr/>
        </xdr:nvSpPr>
        <xdr:spPr>
          <a:xfrm>
            <a:off x="5114880" y="8066520"/>
            <a:ext cx="479160" cy="1159560"/>
          </a:xfrm>
          <a:prstGeom prst="pie">
            <a:avLst/>
          </a:prstGeom>
          <a:solidFill>
            <a:srgbClr val="808080"/>
          </a:solidFill>
          <a:ln w="0">
            <a:noFill/>
          </a:ln>
        </xdr:spPr>
        <xdr:style>
          <a:lnRef idx="0"/>
          <a:fillRef idx="0"/>
          <a:effectRef idx="0"/>
          <a:fontRef idx="minor"/>
        </xdr:style>
      </xdr:sp>
      <xdr:sp>
        <xdr:nvSpPr>
          <xdr:cNvPr id="83" name="Freeform 17"/>
          <xdr:cNvSpPr/>
        </xdr:nvSpPr>
        <xdr:spPr>
          <a:xfrm>
            <a:off x="324000" y="8531640"/>
            <a:ext cx="336240" cy="743760"/>
          </a:xfrm>
          <a:prstGeom prst="pie">
            <a:avLst/>
          </a:prstGeom>
          <a:solidFill>
            <a:srgbClr val="808080"/>
          </a:solidFill>
          <a:ln w="0">
            <a:noFill/>
          </a:ln>
        </xdr:spPr>
        <xdr:style>
          <a:lnRef idx="0"/>
          <a:fillRef idx="0"/>
          <a:effectRef idx="0"/>
          <a:fontRef idx="minor"/>
        </xdr:style>
      </xdr:sp>
      <xdr:sp>
        <xdr:nvSpPr>
          <xdr:cNvPr id="84" name="Freeform 18"/>
          <xdr:cNvSpPr/>
        </xdr:nvSpPr>
        <xdr:spPr>
          <a:xfrm>
            <a:off x="146160" y="8034480"/>
            <a:ext cx="308520" cy="808920"/>
          </a:xfrm>
          <a:prstGeom prst="pie">
            <a:avLst/>
          </a:prstGeom>
          <a:solidFill>
            <a:srgbClr val="808080"/>
          </a:solidFill>
          <a:ln w="0">
            <a:noFill/>
          </a:ln>
        </xdr:spPr>
        <xdr:style>
          <a:lnRef idx="0"/>
          <a:fillRef idx="0"/>
          <a:effectRef idx="0"/>
          <a:fontRef idx="minor"/>
        </xdr:style>
      </xdr:sp>
      <xdr:sp>
        <xdr:nvSpPr>
          <xdr:cNvPr id="85" name="Freeform 19"/>
          <xdr:cNvSpPr/>
        </xdr:nvSpPr>
        <xdr:spPr>
          <a:xfrm>
            <a:off x="173520" y="8066520"/>
            <a:ext cx="479880" cy="1159560"/>
          </a:xfrm>
          <a:prstGeom prst="pie">
            <a:avLst/>
          </a:prstGeom>
          <a:solidFill>
            <a:srgbClr val="808080"/>
          </a:solidFill>
          <a:ln w="0">
            <a:noFill/>
          </a:ln>
        </xdr:spPr>
        <xdr:style>
          <a:lnRef idx="0"/>
          <a:fillRef idx="0"/>
          <a:effectRef idx="0"/>
          <a:fontRef idx="minor"/>
        </xdr:style>
      </xdr:sp>
      <xdr:sp>
        <xdr:nvSpPr>
          <xdr:cNvPr id="86" name="Freeform 20"/>
          <xdr:cNvSpPr/>
        </xdr:nvSpPr>
        <xdr:spPr>
          <a:xfrm>
            <a:off x="5141520" y="930600"/>
            <a:ext cx="171720" cy="440280"/>
          </a:xfrm>
          <a:prstGeom prst="pie">
            <a:avLst/>
          </a:prstGeom>
          <a:solidFill>
            <a:srgbClr val="ffffff"/>
          </a:solidFill>
          <a:ln w="7560">
            <a:solidFill>
              <a:srgbClr val="ffffff"/>
            </a:solidFill>
            <a:round/>
          </a:ln>
        </xdr:spPr>
        <xdr:style>
          <a:lnRef idx="0"/>
          <a:fillRef idx="0"/>
          <a:effectRef idx="0"/>
          <a:fontRef idx="minor"/>
        </xdr:style>
      </xdr:sp>
      <xdr:sp>
        <xdr:nvSpPr>
          <xdr:cNvPr id="87" name="Freeform 21"/>
          <xdr:cNvSpPr/>
        </xdr:nvSpPr>
        <xdr:spPr>
          <a:xfrm>
            <a:off x="5347440" y="879840"/>
            <a:ext cx="47880" cy="337680"/>
          </a:xfrm>
          <a:prstGeom prst="pie">
            <a:avLst/>
          </a:prstGeom>
          <a:solidFill>
            <a:srgbClr val="ffffff"/>
          </a:solidFill>
          <a:ln w="7560">
            <a:solidFill>
              <a:srgbClr val="ffffff"/>
            </a:solidFill>
            <a:round/>
          </a:ln>
        </xdr:spPr>
        <xdr:style>
          <a:lnRef idx="0"/>
          <a:fillRef idx="0"/>
          <a:effectRef idx="0"/>
          <a:fontRef idx="minor"/>
        </xdr:style>
      </xdr:sp>
      <xdr:sp>
        <xdr:nvSpPr>
          <xdr:cNvPr id="88" name="Freeform 22"/>
          <xdr:cNvSpPr/>
        </xdr:nvSpPr>
        <xdr:spPr>
          <a:xfrm>
            <a:off x="5340960" y="1281240"/>
            <a:ext cx="129960" cy="133560"/>
          </a:xfrm>
          <a:prstGeom prst="pie">
            <a:avLst/>
          </a:prstGeom>
          <a:solidFill>
            <a:srgbClr val="ffffff"/>
          </a:solidFill>
          <a:ln w="7560">
            <a:solidFill>
              <a:srgbClr val="ffffff"/>
            </a:solidFill>
            <a:round/>
          </a:ln>
        </xdr:spPr>
        <xdr:style>
          <a:lnRef idx="0"/>
          <a:fillRef idx="0"/>
          <a:effectRef idx="0"/>
          <a:fontRef idx="minor"/>
        </xdr:style>
      </xdr:sp>
      <xdr:sp>
        <xdr:nvSpPr>
          <xdr:cNvPr id="89" name="Freeform 23"/>
          <xdr:cNvSpPr/>
        </xdr:nvSpPr>
        <xdr:spPr>
          <a:xfrm>
            <a:off x="5477760" y="695160"/>
            <a:ext cx="109440" cy="64080"/>
          </a:xfrm>
          <a:prstGeom prst="pie">
            <a:avLst/>
          </a:prstGeom>
          <a:solidFill>
            <a:srgbClr val="ffffff"/>
          </a:solidFill>
          <a:ln w="7560">
            <a:solidFill>
              <a:srgbClr val="ffffff"/>
            </a:solidFill>
            <a:round/>
          </a:ln>
        </xdr:spPr>
        <xdr:style>
          <a:lnRef idx="0"/>
          <a:fillRef idx="0"/>
          <a:effectRef idx="0"/>
          <a:fontRef idx="minor"/>
        </xdr:style>
      </xdr:sp>
      <xdr:sp>
        <xdr:nvSpPr>
          <xdr:cNvPr id="90" name="Freeform 24"/>
          <xdr:cNvSpPr/>
        </xdr:nvSpPr>
        <xdr:spPr>
          <a:xfrm>
            <a:off x="5409000" y="497880"/>
            <a:ext cx="171000" cy="408240"/>
          </a:xfrm>
          <a:prstGeom prst="pie">
            <a:avLst/>
          </a:prstGeom>
          <a:solidFill>
            <a:srgbClr val="ffffff"/>
          </a:solidFill>
          <a:ln w="7560">
            <a:solidFill>
              <a:srgbClr val="ffffff"/>
            </a:solidFill>
            <a:round/>
          </a:ln>
        </xdr:spPr>
        <xdr:style>
          <a:lnRef idx="0"/>
          <a:fillRef idx="0"/>
          <a:effectRef idx="0"/>
          <a:fontRef idx="minor"/>
        </xdr:style>
      </xdr:sp>
      <xdr:sp>
        <xdr:nvSpPr>
          <xdr:cNvPr id="91" name="Freeform 25"/>
          <xdr:cNvSpPr/>
        </xdr:nvSpPr>
        <xdr:spPr>
          <a:xfrm>
            <a:off x="5395680" y="497880"/>
            <a:ext cx="33840" cy="299160"/>
          </a:xfrm>
          <a:prstGeom prst="pie">
            <a:avLst/>
          </a:prstGeom>
          <a:solidFill>
            <a:srgbClr val="ffffff"/>
          </a:solidFill>
          <a:ln w="7560">
            <a:solidFill>
              <a:srgbClr val="ffffff"/>
            </a:solidFill>
            <a:round/>
          </a:ln>
        </xdr:spPr>
        <xdr:style>
          <a:lnRef idx="0"/>
          <a:fillRef idx="0"/>
          <a:effectRef idx="0"/>
          <a:fontRef idx="minor"/>
        </xdr:style>
      </xdr:sp>
      <xdr:sp>
        <xdr:nvSpPr>
          <xdr:cNvPr id="92" name="Freeform 26"/>
          <xdr:cNvSpPr/>
        </xdr:nvSpPr>
        <xdr:spPr>
          <a:xfrm>
            <a:off x="5175720" y="771840"/>
            <a:ext cx="144360" cy="134280"/>
          </a:xfrm>
          <a:prstGeom prst="pie">
            <a:avLst/>
          </a:prstGeom>
          <a:solidFill>
            <a:srgbClr val="ffffff"/>
          </a:solidFill>
          <a:ln w="7560">
            <a:solidFill>
              <a:srgbClr val="ffffff"/>
            </a:solidFill>
            <a:round/>
          </a:ln>
        </xdr:spPr>
        <xdr:style>
          <a:lnRef idx="0"/>
          <a:fillRef idx="0"/>
          <a:effectRef idx="0"/>
          <a:fontRef idx="minor"/>
        </xdr:style>
      </xdr:sp>
      <xdr:sp>
        <xdr:nvSpPr>
          <xdr:cNvPr id="93" name="Freeform 27"/>
          <xdr:cNvSpPr/>
        </xdr:nvSpPr>
        <xdr:spPr>
          <a:xfrm>
            <a:off x="5134320" y="497880"/>
            <a:ext cx="48240" cy="286920"/>
          </a:xfrm>
          <a:prstGeom prst="pie">
            <a:avLst/>
          </a:prstGeom>
          <a:solidFill>
            <a:srgbClr val="ffffff"/>
          </a:solidFill>
          <a:ln w="7560">
            <a:solidFill>
              <a:srgbClr val="ffffff"/>
            </a:solidFill>
            <a:round/>
          </a:ln>
        </xdr:spPr>
        <xdr:style>
          <a:lnRef idx="0"/>
          <a:fillRef idx="0"/>
          <a:effectRef idx="0"/>
          <a:fontRef idx="minor"/>
        </xdr:style>
      </xdr:sp>
      <xdr:sp>
        <xdr:nvSpPr>
          <xdr:cNvPr id="94" name="Freeform 28"/>
          <xdr:cNvSpPr/>
        </xdr:nvSpPr>
        <xdr:spPr>
          <a:xfrm>
            <a:off x="441000" y="930600"/>
            <a:ext cx="177840" cy="440280"/>
          </a:xfrm>
          <a:prstGeom prst="pie">
            <a:avLst/>
          </a:prstGeom>
          <a:solidFill>
            <a:srgbClr val="ffffff"/>
          </a:solidFill>
          <a:ln w="7560">
            <a:solidFill>
              <a:srgbClr val="ffffff"/>
            </a:solidFill>
            <a:round/>
          </a:ln>
        </xdr:spPr>
        <xdr:style>
          <a:lnRef idx="0"/>
          <a:fillRef idx="0"/>
          <a:effectRef idx="0"/>
          <a:fontRef idx="minor"/>
        </xdr:style>
      </xdr:sp>
      <xdr:sp>
        <xdr:nvSpPr>
          <xdr:cNvPr id="95" name="Freeform 29"/>
          <xdr:cNvSpPr/>
        </xdr:nvSpPr>
        <xdr:spPr>
          <a:xfrm>
            <a:off x="365400" y="879840"/>
            <a:ext cx="47880" cy="337680"/>
          </a:xfrm>
          <a:prstGeom prst="pie">
            <a:avLst/>
          </a:prstGeom>
          <a:solidFill>
            <a:srgbClr val="ffffff"/>
          </a:solidFill>
          <a:ln w="7560">
            <a:solidFill>
              <a:srgbClr val="ffffff"/>
            </a:solidFill>
            <a:round/>
          </a:ln>
        </xdr:spPr>
        <xdr:style>
          <a:lnRef idx="0"/>
          <a:fillRef idx="0"/>
          <a:effectRef idx="0"/>
          <a:fontRef idx="minor"/>
        </xdr:style>
      </xdr:sp>
      <xdr:sp>
        <xdr:nvSpPr>
          <xdr:cNvPr id="96" name="Freeform 30"/>
          <xdr:cNvSpPr/>
        </xdr:nvSpPr>
        <xdr:spPr>
          <a:xfrm>
            <a:off x="283320" y="1281240"/>
            <a:ext cx="136440" cy="133560"/>
          </a:xfrm>
          <a:prstGeom prst="pie">
            <a:avLst/>
          </a:prstGeom>
          <a:solidFill>
            <a:srgbClr val="ffffff"/>
          </a:solidFill>
          <a:ln w="7560">
            <a:solidFill>
              <a:srgbClr val="ffffff"/>
            </a:solidFill>
            <a:round/>
          </a:ln>
        </xdr:spPr>
        <xdr:style>
          <a:lnRef idx="0"/>
          <a:fillRef idx="0"/>
          <a:effectRef idx="0"/>
          <a:fontRef idx="minor"/>
        </xdr:style>
      </xdr:sp>
      <xdr:sp>
        <xdr:nvSpPr>
          <xdr:cNvPr id="97" name="Freeform 31"/>
          <xdr:cNvSpPr/>
        </xdr:nvSpPr>
        <xdr:spPr>
          <a:xfrm>
            <a:off x="173520" y="695160"/>
            <a:ext cx="109440" cy="64080"/>
          </a:xfrm>
          <a:prstGeom prst="pie">
            <a:avLst/>
          </a:prstGeom>
          <a:solidFill>
            <a:srgbClr val="ffffff"/>
          </a:solidFill>
          <a:ln w="7560">
            <a:solidFill>
              <a:srgbClr val="ffffff"/>
            </a:solidFill>
            <a:round/>
          </a:ln>
        </xdr:spPr>
        <xdr:style>
          <a:lnRef idx="0"/>
          <a:fillRef idx="0"/>
          <a:effectRef idx="0"/>
          <a:fontRef idx="minor"/>
        </xdr:style>
      </xdr:sp>
      <xdr:sp>
        <xdr:nvSpPr>
          <xdr:cNvPr id="98" name="Freeform 32"/>
          <xdr:cNvSpPr/>
        </xdr:nvSpPr>
        <xdr:spPr>
          <a:xfrm>
            <a:off x="180720" y="497880"/>
            <a:ext cx="163440" cy="408240"/>
          </a:xfrm>
          <a:prstGeom prst="pie">
            <a:avLst/>
          </a:prstGeom>
          <a:solidFill>
            <a:srgbClr val="ffffff"/>
          </a:solidFill>
          <a:ln w="7560">
            <a:solidFill>
              <a:srgbClr val="ffffff"/>
            </a:solidFill>
            <a:round/>
          </a:ln>
        </xdr:spPr>
        <xdr:style>
          <a:lnRef idx="0"/>
          <a:fillRef idx="0"/>
          <a:effectRef idx="0"/>
          <a:fontRef idx="minor"/>
        </xdr:style>
      </xdr:sp>
      <xdr:sp>
        <xdr:nvSpPr>
          <xdr:cNvPr id="99" name="Freeform 33"/>
          <xdr:cNvSpPr/>
        </xdr:nvSpPr>
        <xdr:spPr>
          <a:xfrm>
            <a:off x="338040" y="497880"/>
            <a:ext cx="20520" cy="299160"/>
          </a:xfrm>
          <a:prstGeom prst="pie">
            <a:avLst/>
          </a:prstGeom>
          <a:solidFill>
            <a:srgbClr val="ffffff"/>
          </a:solidFill>
          <a:ln w="7560">
            <a:solidFill>
              <a:srgbClr val="ffffff"/>
            </a:solidFill>
            <a:round/>
          </a:ln>
        </xdr:spPr>
        <xdr:style>
          <a:lnRef idx="0"/>
          <a:fillRef idx="0"/>
          <a:effectRef idx="0"/>
          <a:fontRef idx="minor"/>
        </xdr:style>
      </xdr:sp>
      <xdr:sp>
        <xdr:nvSpPr>
          <xdr:cNvPr id="100" name="Freeform 34"/>
          <xdr:cNvSpPr/>
        </xdr:nvSpPr>
        <xdr:spPr>
          <a:xfrm>
            <a:off x="441000" y="771840"/>
            <a:ext cx="150840" cy="134280"/>
          </a:xfrm>
          <a:prstGeom prst="pie">
            <a:avLst/>
          </a:prstGeom>
          <a:solidFill>
            <a:srgbClr val="ffffff"/>
          </a:solidFill>
          <a:ln w="7560">
            <a:solidFill>
              <a:srgbClr val="ffffff"/>
            </a:solidFill>
            <a:round/>
          </a:ln>
        </xdr:spPr>
        <xdr:style>
          <a:lnRef idx="0"/>
          <a:fillRef idx="0"/>
          <a:effectRef idx="0"/>
          <a:fontRef idx="minor"/>
        </xdr:style>
      </xdr:sp>
      <xdr:sp>
        <xdr:nvSpPr>
          <xdr:cNvPr id="101" name="Freeform 35"/>
          <xdr:cNvSpPr/>
        </xdr:nvSpPr>
        <xdr:spPr>
          <a:xfrm>
            <a:off x="570960" y="497880"/>
            <a:ext cx="55800" cy="286920"/>
          </a:xfrm>
          <a:prstGeom prst="pie">
            <a:avLst/>
          </a:prstGeom>
          <a:solidFill>
            <a:srgbClr val="ffffff"/>
          </a:solidFill>
          <a:ln w="7560">
            <a:solidFill>
              <a:srgbClr val="ffffff"/>
            </a:solidFill>
            <a:round/>
          </a:ln>
        </xdr:spPr>
        <xdr:style>
          <a:lnRef idx="0"/>
          <a:fillRef idx="0"/>
          <a:effectRef idx="0"/>
          <a:fontRef idx="minor"/>
        </xdr:style>
      </xdr:sp>
      <xdr:sp>
        <xdr:nvSpPr>
          <xdr:cNvPr id="102" name="Freeform 36"/>
          <xdr:cNvSpPr/>
        </xdr:nvSpPr>
        <xdr:spPr>
          <a:xfrm>
            <a:off x="5141520" y="8105040"/>
            <a:ext cx="171720" cy="426600"/>
          </a:xfrm>
          <a:prstGeom prst="pie">
            <a:avLst/>
          </a:prstGeom>
          <a:solidFill>
            <a:srgbClr val="ffffff"/>
          </a:solidFill>
          <a:ln w="7560">
            <a:solidFill>
              <a:srgbClr val="ffffff"/>
            </a:solidFill>
            <a:round/>
          </a:ln>
        </xdr:spPr>
        <xdr:style>
          <a:lnRef idx="0"/>
          <a:fillRef idx="0"/>
          <a:effectRef idx="0"/>
          <a:fontRef idx="minor"/>
        </xdr:style>
      </xdr:sp>
      <xdr:sp>
        <xdr:nvSpPr>
          <xdr:cNvPr id="103" name="Freeform 37"/>
          <xdr:cNvSpPr/>
        </xdr:nvSpPr>
        <xdr:spPr>
          <a:xfrm>
            <a:off x="5347440" y="8258040"/>
            <a:ext cx="47880" cy="324720"/>
          </a:xfrm>
          <a:prstGeom prst="pie">
            <a:avLst/>
          </a:prstGeom>
          <a:solidFill>
            <a:srgbClr val="ffffff"/>
          </a:solidFill>
          <a:ln w="7560">
            <a:solidFill>
              <a:srgbClr val="ffffff"/>
            </a:solidFill>
            <a:round/>
          </a:ln>
        </xdr:spPr>
        <xdr:style>
          <a:lnRef idx="0"/>
          <a:fillRef idx="0"/>
          <a:effectRef idx="0"/>
          <a:fontRef idx="minor"/>
        </xdr:style>
      </xdr:sp>
      <xdr:sp>
        <xdr:nvSpPr>
          <xdr:cNvPr id="104" name="Freeform 38"/>
          <xdr:cNvSpPr/>
        </xdr:nvSpPr>
        <xdr:spPr>
          <a:xfrm>
            <a:off x="5340960" y="8047440"/>
            <a:ext cx="129960" cy="134280"/>
          </a:xfrm>
          <a:prstGeom prst="pie">
            <a:avLst/>
          </a:prstGeom>
          <a:solidFill>
            <a:srgbClr val="ffffff"/>
          </a:solidFill>
          <a:ln w="7560">
            <a:solidFill>
              <a:srgbClr val="ffffff"/>
            </a:solidFill>
            <a:round/>
          </a:ln>
        </xdr:spPr>
        <xdr:style>
          <a:lnRef idx="0"/>
          <a:fillRef idx="0"/>
          <a:effectRef idx="0"/>
          <a:fontRef idx="minor"/>
        </xdr:style>
      </xdr:sp>
      <xdr:sp>
        <xdr:nvSpPr>
          <xdr:cNvPr id="105" name="Freeform 39"/>
          <xdr:cNvSpPr/>
        </xdr:nvSpPr>
        <xdr:spPr>
          <a:xfrm>
            <a:off x="5477760" y="8715960"/>
            <a:ext cx="109440" cy="64080"/>
          </a:xfrm>
          <a:prstGeom prst="pie">
            <a:avLst/>
          </a:prstGeom>
          <a:solidFill>
            <a:srgbClr val="ffffff"/>
          </a:solidFill>
          <a:ln w="7560">
            <a:solidFill>
              <a:srgbClr val="ffffff"/>
            </a:solidFill>
            <a:round/>
          </a:ln>
        </xdr:spPr>
        <xdr:style>
          <a:lnRef idx="0"/>
          <a:fillRef idx="0"/>
          <a:effectRef idx="0"/>
          <a:fontRef idx="minor"/>
        </xdr:style>
      </xdr:sp>
      <xdr:sp>
        <xdr:nvSpPr>
          <xdr:cNvPr id="106" name="Freeform 40"/>
          <xdr:cNvSpPr/>
        </xdr:nvSpPr>
        <xdr:spPr>
          <a:xfrm>
            <a:off x="5409000" y="8767440"/>
            <a:ext cx="171000" cy="407160"/>
          </a:xfrm>
          <a:prstGeom prst="pie">
            <a:avLst/>
          </a:prstGeom>
          <a:solidFill>
            <a:srgbClr val="ffffff"/>
          </a:solidFill>
          <a:ln w="7560">
            <a:solidFill>
              <a:srgbClr val="ffffff"/>
            </a:solidFill>
            <a:round/>
          </a:ln>
        </xdr:spPr>
        <xdr:style>
          <a:lnRef idx="0"/>
          <a:fillRef idx="0"/>
          <a:effectRef idx="0"/>
          <a:fontRef idx="minor"/>
        </xdr:style>
      </xdr:sp>
      <xdr:sp>
        <xdr:nvSpPr>
          <xdr:cNvPr id="107" name="Freeform 41"/>
          <xdr:cNvSpPr/>
        </xdr:nvSpPr>
        <xdr:spPr>
          <a:xfrm>
            <a:off x="5395680" y="8964360"/>
            <a:ext cx="33840" cy="287280"/>
          </a:xfrm>
          <a:prstGeom prst="pie">
            <a:avLst/>
          </a:prstGeom>
          <a:solidFill>
            <a:srgbClr val="ffffff"/>
          </a:solidFill>
          <a:ln w="7560">
            <a:solidFill>
              <a:srgbClr val="ffffff"/>
            </a:solidFill>
            <a:round/>
          </a:ln>
        </xdr:spPr>
        <xdr:style>
          <a:lnRef idx="0"/>
          <a:fillRef idx="0"/>
          <a:effectRef idx="0"/>
          <a:fontRef idx="minor"/>
        </xdr:style>
      </xdr:sp>
      <xdr:sp>
        <xdr:nvSpPr>
          <xdr:cNvPr id="108" name="Freeform 42"/>
          <xdr:cNvSpPr/>
        </xdr:nvSpPr>
        <xdr:spPr>
          <a:xfrm>
            <a:off x="5175720" y="8570160"/>
            <a:ext cx="144360" cy="119520"/>
          </a:xfrm>
          <a:prstGeom prst="pie">
            <a:avLst/>
          </a:prstGeom>
          <a:solidFill>
            <a:srgbClr val="ffffff"/>
          </a:solidFill>
          <a:ln w="7560">
            <a:solidFill>
              <a:srgbClr val="ffffff"/>
            </a:solidFill>
            <a:round/>
          </a:ln>
        </xdr:spPr>
        <xdr:style>
          <a:lnRef idx="0"/>
          <a:fillRef idx="0"/>
          <a:effectRef idx="0"/>
          <a:fontRef idx="minor"/>
        </xdr:style>
      </xdr:sp>
      <xdr:sp>
        <xdr:nvSpPr>
          <xdr:cNvPr id="109" name="Freeform 43"/>
          <xdr:cNvSpPr/>
        </xdr:nvSpPr>
        <xdr:spPr>
          <a:xfrm>
            <a:off x="5134320" y="8754480"/>
            <a:ext cx="48240" cy="286200"/>
          </a:xfrm>
          <a:prstGeom prst="pie">
            <a:avLst/>
          </a:prstGeom>
          <a:solidFill>
            <a:srgbClr val="ffffff"/>
          </a:solidFill>
          <a:ln w="7560">
            <a:solidFill>
              <a:srgbClr val="ffffff"/>
            </a:solidFill>
            <a:round/>
          </a:ln>
        </xdr:spPr>
        <xdr:style>
          <a:lnRef idx="0"/>
          <a:fillRef idx="0"/>
          <a:effectRef idx="0"/>
          <a:fontRef idx="minor"/>
        </xdr:style>
      </xdr:sp>
      <xdr:sp>
        <xdr:nvSpPr>
          <xdr:cNvPr id="110" name="Freeform 44"/>
          <xdr:cNvSpPr/>
        </xdr:nvSpPr>
        <xdr:spPr>
          <a:xfrm>
            <a:off x="441000" y="8105040"/>
            <a:ext cx="177840" cy="426600"/>
          </a:xfrm>
          <a:prstGeom prst="pie">
            <a:avLst/>
          </a:prstGeom>
          <a:solidFill>
            <a:srgbClr val="ffffff"/>
          </a:solidFill>
          <a:ln w="7560">
            <a:solidFill>
              <a:srgbClr val="ffffff"/>
            </a:solidFill>
            <a:round/>
          </a:ln>
        </xdr:spPr>
        <xdr:style>
          <a:lnRef idx="0"/>
          <a:fillRef idx="0"/>
          <a:effectRef idx="0"/>
          <a:fontRef idx="minor"/>
        </xdr:style>
      </xdr:sp>
      <xdr:sp>
        <xdr:nvSpPr>
          <xdr:cNvPr id="111" name="Freeform 45"/>
          <xdr:cNvSpPr/>
        </xdr:nvSpPr>
        <xdr:spPr>
          <a:xfrm>
            <a:off x="365400" y="8258040"/>
            <a:ext cx="47880" cy="324720"/>
          </a:xfrm>
          <a:prstGeom prst="pie">
            <a:avLst/>
          </a:prstGeom>
          <a:solidFill>
            <a:srgbClr val="ffffff"/>
          </a:solidFill>
          <a:ln w="7560">
            <a:solidFill>
              <a:srgbClr val="ffffff"/>
            </a:solidFill>
            <a:round/>
          </a:ln>
        </xdr:spPr>
        <xdr:style>
          <a:lnRef idx="0"/>
          <a:fillRef idx="0"/>
          <a:effectRef idx="0"/>
          <a:fontRef idx="minor"/>
        </xdr:style>
      </xdr:sp>
      <xdr:sp>
        <xdr:nvSpPr>
          <xdr:cNvPr id="112" name="Freeform 46"/>
          <xdr:cNvSpPr/>
        </xdr:nvSpPr>
        <xdr:spPr>
          <a:xfrm>
            <a:off x="283320" y="8047440"/>
            <a:ext cx="136440" cy="134280"/>
          </a:xfrm>
          <a:prstGeom prst="pie">
            <a:avLst/>
          </a:prstGeom>
          <a:solidFill>
            <a:srgbClr val="ffffff"/>
          </a:solidFill>
          <a:ln w="7560">
            <a:solidFill>
              <a:srgbClr val="ffffff"/>
            </a:solidFill>
            <a:round/>
          </a:ln>
        </xdr:spPr>
        <xdr:style>
          <a:lnRef idx="0"/>
          <a:fillRef idx="0"/>
          <a:effectRef idx="0"/>
          <a:fontRef idx="minor"/>
        </xdr:style>
      </xdr:sp>
      <xdr:sp>
        <xdr:nvSpPr>
          <xdr:cNvPr id="113" name="Freeform 47"/>
          <xdr:cNvSpPr/>
        </xdr:nvSpPr>
        <xdr:spPr>
          <a:xfrm>
            <a:off x="173520" y="8715960"/>
            <a:ext cx="109440" cy="64080"/>
          </a:xfrm>
          <a:prstGeom prst="pie">
            <a:avLst/>
          </a:prstGeom>
          <a:solidFill>
            <a:srgbClr val="ffffff"/>
          </a:solidFill>
          <a:ln w="7560">
            <a:solidFill>
              <a:srgbClr val="ffffff"/>
            </a:solidFill>
            <a:round/>
          </a:ln>
        </xdr:spPr>
        <xdr:style>
          <a:lnRef idx="0"/>
          <a:fillRef idx="0"/>
          <a:effectRef idx="0"/>
          <a:fontRef idx="minor"/>
        </xdr:style>
      </xdr:sp>
      <xdr:sp>
        <xdr:nvSpPr>
          <xdr:cNvPr id="114" name="Freeform 48"/>
          <xdr:cNvSpPr/>
        </xdr:nvSpPr>
        <xdr:spPr>
          <a:xfrm>
            <a:off x="180720" y="8767440"/>
            <a:ext cx="163440" cy="407160"/>
          </a:xfrm>
          <a:prstGeom prst="pie">
            <a:avLst/>
          </a:prstGeom>
          <a:solidFill>
            <a:srgbClr val="ffffff"/>
          </a:solidFill>
          <a:ln w="7560">
            <a:solidFill>
              <a:srgbClr val="ffffff"/>
            </a:solidFill>
            <a:round/>
          </a:ln>
        </xdr:spPr>
        <xdr:style>
          <a:lnRef idx="0"/>
          <a:fillRef idx="0"/>
          <a:effectRef idx="0"/>
          <a:fontRef idx="minor"/>
        </xdr:style>
      </xdr:sp>
      <xdr:sp>
        <xdr:nvSpPr>
          <xdr:cNvPr id="115" name="Freeform 49"/>
          <xdr:cNvSpPr/>
        </xdr:nvSpPr>
        <xdr:spPr>
          <a:xfrm>
            <a:off x="338040" y="8964360"/>
            <a:ext cx="20520" cy="287280"/>
          </a:xfrm>
          <a:prstGeom prst="pie">
            <a:avLst/>
          </a:prstGeom>
          <a:solidFill>
            <a:srgbClr val="ffffff"/>
          </a:solidFill>
          <a:ln w="7560">
            <a:solidFill>
              <a:srgbClr val="ffffff"/>
            </a:solidFill>
            <a:round/>
          </a:ln>
        </xdr:spPr>
        <xdr:style>
          <a:lnRef idx="0"/>
          <a:fillRef idx="0"/>
          <a:effectRef idx="0"/>
          <a:fontRef idx="minor"/>
        </xdr:style>
      </xdr:sp>
      <xdr:sp>
        <xdr:nvSpPr>
          <xdr:cNvPr id="116" name="Freeform 50"/>
          <xdr:cNvSpPr/>
        </xdr:nvSpPr>
        <xdr:spPr>
          <a:xfrm>
            <a:off x="441000" y="8570160"/>
            <a:ext cx="150840" cy="119520"/>
          </a:xfrm>
          <a:prstGeom prst="pie">
            <a:avLst/>
          </a:prstGeom>
          <a:solidFill>
            <a:srgbClr val="ffffff"/>
          </a:solidFill>
          <a:ln w="7560">
            <a:solidFill>
              <a:srgbClr val="ffffff"/>
            </a:solidFill>
            <a:round/>
          </a:ln>
        </xdr:spPr>
        <xdr:style>
          <a:lnRef idx="0"/>
          <a:fillRef idx="0"/>
          <a:effectRef idx="0"/>
          <a:fontRef idx="minor"/>
        </xdr:style>
      </xdr:sp>
      <xdr:sp>
        <xdr:nvSpPr>
          <xdr:cNvPr id="117" name="Freeform 51"/>
          <xdr:cNvSpPr/>
        </xdr:nvSpPr>
        <xdr:spPr>
          <a:xfrm>
            <a:off x="570960" y="8754480"/>
            <a:ext cx="55800" cy="286200"/>
          </a:xfrm>
          <a:prstGeom prst="pie">
            <a:avLst/>
          </a:prstGeom>
          <a:solidFill>
            <a:srgbClr val="ffffff"/>
          </a:solidFill>
          <a:ln w="7560">
            <a:solidFill>
              <a:srgbClr val="ffffff"/>
            </a:solidFill>
            <a:round/>
          </a:ln>
        </xdr:spPr>
        <xdr:style>
          <a:lnRef idx="0"/>
          <a:fillRef idx="0"/>
          <a:effectRef idx="0"/>
          <a:fontRef idx="minor"/>
        </xdr:style>
      </xdr:sp>
      <xdr:sp>
        <xdr:nvSpPr>
          <xdr:cNvPr id="118" name="Freeform 52"/>
          <xdr:cNvSpPr/>
        </xdr:nvSpPr>
        <xdr:spPr>
          <a:xfrm>
            <a:off x="385560" y="549000"/>
            <a:ext cx="4982400" cy="507960"/>
          </a:xfrm>
          <a:prstGeom prst="pie">
            <a:avLst/>
          </a:prstGeom>
          <a:solidFill>
            <a:srgbClr val="b09870"/>
          </a:solidFill>
          <a:ln w="0">
            <a:noFill/>
          </a:ln>
        </xdr:spPr>
        <xdr:style>
          <a:lnRef idx="0"/>
          <a:fillRef idx="0"/>
          <a:effectRef idx="0"/>
          <a:fontRef idx="minor"/>
        </xdr:style>
      </xdr:sp>
      <xdr:sp>
        <xdr:nvSpPr>
          <xdr:cNvPr id="119" name="Freeform 53"/>
          <xdr:cNvSpPr/>
        </xdr:nvSpPr>
        <xdr:spPr>
          <a:xfrm>
            <a:off x="385560" y="8819280"/>
            <a:ext cx="4982400" cy="509400"/>
          </a:xfrm>
          <a:prstGeom prst="pie">
            <a:avLst/>
          </a:prstGeom>
          <a:solidFill>
            <a:srgbClr val="b09870"/>
          </a:solidFill>
          <a:ln w="0">
            <a:noFill/>
          </a:ln>
        </xdr:spPr>
        <xdr:style>
          <a:lnRef idx="0"/>
          <a:fillRef idx="0"/>
          <a:effectRef idx="0"/>
          <a:fontRef idx="minor"/>
        </xdr:style>
      </xdr:sp>
      <xdr:sp>
        <xdr:nvSpPr>
          <xdr:cNvPr id="120" name="Freeform 54"/>
          <xdr:cNvSpPr/>
        </xdr:nvSpPr>
        <xdr:spPr>
          <a:xfrm>
            <a:off x="146160" y="785160"/>
            <a:ext cx="212400" cy="7893000"/>
          </a:xfrm>
          <a:prstGeom prst="pie">
            <a:avLst/>
          </a:prstGeom>
          <a:solidFill>
            <a:srgbClr val="b09870"/>
          </a:solidFill>
          <a:ln w="0">
            <a:noFill/>
          </a:ln>
        </xdr:spPr>
        <xdr:style>
          <a:lnRef idx="0"/>
          <a:fillRef idx="0"/>
          <a:effectRef idx="0"/>
          <a:fontRef idx="minor"/>
        </xdr:style>
      </xdr:sp>
      <xdr:sp>
        <xdr:nvSpPr>
          <xdr:cNvPr id="121" name="Freeform 55"/>
          <xdr:cNvSpPr/>
        </xdr:nvSpPr>
        <xdr:spPr>
          <a:xfrm>
            <a:off x="5292720" y="536040"/>
            <a:ext cx="178200" cy="434160"/>
          </a:xfrm>
          <a:prstGeom prst="pie">
            <a:avLst/>
          </a:prstGeom>
          <a:solidFill>
            <a:srgbClr val="b09870"/>
          </a:solidFill>
          <a:ln w="0">
            <a:noFill/>
          </a:ln>
        </xdr:spPr>
        <xdr:style>
          <a:lnRef idx="0"/>
          <a:fillRef idx="0"/>
          <a:effectRef idx="0"/>
          <a:fontRef idx="minor"/>
        </xdr:style>
      </xdr:sp>
      <xdr:sp>
        <xdr:nvSpPr>
          <xdr:cNvPr id="122" name="Freeform 56"/>
          <xdr:cNvSpPr/>
        </xdr:nvSpPr>
        <xdr:spPr>
          <a:xfrm>
            <a:off x="289800" y="536040"/>
            <a:ext cx="171000" cy="434160"/>
          </a:xfrm>
          <a:prstGeom prst="pie">
            <a:avLst/>
          </a:prstGeom>
          <a:solidFill>
            <a:srgbClr val="b09870"/>
          </a:solidFill>
          <a:ln w="0">
            <a:noFill/>
          </a:ln>
        </xdr:spPr>
        <xdr:style>
          <a:lnRef idx="0"/>
          <a:fillRef idx="0"/>
          <a:effectRef idx="0"/>
          <a:fontRef idx="minor"/>
        </xdr:style>
      </xdr:sp>
      <xdr:sp>
        <xdr:nvSpPr>
          <xdr:cNvPr id="123" name="Freeform 57"/>
          <xdr:cNvSpPr/>
        </xdr:nvSpPr>
        <xdr:spPr>
          <a:xfrm>
            <a:off x="5292720" y="8506440"/>
            <a:ext cx="178200" cy="420120"/>
          </a:xfrm>
          <a:prstGeom prst="pie">
            <a:avLst/>
          </a:prstGeom>
          <a:solidFill>
            <a:srgbClr val="b09870"/>
          </a:solidFill>
          <a:ln w="0">
            <a:noFill/>
          </a:ln>
        </xdr:spPr>
        <xdr:style>
          <a:lnRef idx="0"/>
          <a:fillRef idx="0"/>
          <a:effectRef idx="0"/>
          <a:fontRef idx="minor"/>
        </xdr:style>
      </xdr:sp>
      <xdr:sp>
        <xdr:nvSpPr>
          <xdr:cNvPr id="124" name="Freeform 58"/>
          <xdr:cNvSpPr/>
        </xdr:nvSpPr>
        <xdr:spPr>
          <a:xfrm>
            <a:off x="289800" y="8506440"/>
            <a:ext cx="171000" cy="420120"/>
          </a:xfrm>
          <a:prstGeom prst="pie">
            <a:avLst/>
          </a:prstGeom>
          <a:solidFill>
            <a:srgbClr val="b09870"/>
          </a:solidFill>
          <a:ln w="0">
            <a:noFill/>
          </a:ln>
        </xdr:spPr>
        <xdr:style>
          <a:lnRef idx="0"/>
          <a:fillRef idx="0"/>
          <a:effectRef idx="0"/>
          <a:fontRef idx="minor"/>
        </xdr:style>
      </xdr:sp>
      <xdr:sp>
        <xdr:nvSpPr>
          <xdr:cNvPr id="125" name="Freeform 59"/>
          <xdr:cNvSpPr/>
        </xdr:nvSpPr>
        <xdr:spPr>
          <a:xfrm>
            <a:off x="0" y="400320"/>
            <a:ext cx="5761440" cy="87120"/>
          </a:xfrm>
          <a:prstGeom prst="pie">
            <a:avLst/>
          </a:prstGeom>
          <a:solidFill>
            <a:srgbClr val="800000"/>
          </a:solidFill>
          <a:ln w="0">
            <a:noFill/>
          </a:ln>
        </xdr:spPr>
        <xdr:style>
          <a:lnRef idx="0"/>
          <a:fillRef idx="0"/>
          <a:effectRef idx="0"/>
          <a:fontRef idx="minor"/>
        </xdr:style>
      </xdr:sp>
      <xdr:sp>
        <xdr:nvSpPr>
          <xdr:cNvPr id="126" name="Freeform 60"/>
          <xdr:cNvSpPr/>
        </xdr:nvSpPr>
        <xdr:spPr>
          <a:xfrm flipH="1" rot="10800000">
            <a:off x="5675040" y="400320"/>
            <a:ext cx="84600" cy="9128160"/>
          </a:xfrm>
          <a:prstGeom prst="pie">
            <a:avLst/>
          </a:prstGeom>
          <a:solidFill>
            <a:srgbClr val="800000"/>
          </a:solidFill>
          <a:ln w="0">
            <a:noFill/>
          </a:ln>
        </xdr:spPr>
        <xdr:style>
          <a:lnRef idx="0"/>
          <a:fillRef idx="0"/>
          <a:effectRef idx="0"/>
          <a:fontRef idx="minor"/>
        </xdr:style>
      </xdr:sp>
      <xdr:sp>
        <xdr:nvSpPr>
          <xdr:cNvPr id="127" name="Freeform 61"/>
          <xdr:cNvSpPr/>
        </xdr:nvSpPr>
        <xdr:spPr>
          <a:xfrm>
            <a:off x="0" y="9441000"/>
            <a:ext cx="5761440" cy="92880"/>
          </a:xfrm>
          <a:prstGeom prst="pie">
            <a:avLst/>
          </a:prstGeom>
          <a:solidFill>
            <a:srgbClr val="800000"/>
          </a:solidFill>
          <a:ln w="0">
            <a:noFill/>
          </a:ln>
        </xdr:spPr>
        <xdr:style>
          <a:lnRef idx="0"/>
          <a:fillRef idx="0"/>
          <a:effectRef idx="0"/>
          <a:fontRef idx="minor"/>
        </xdr:style>
      </xdr:sp>
      <xdr:sp>
        <xdr:nvSpPr>
          <xdr:cNvPr id="128" name="Freeform 62"/>
          <xdr:cNvSpPr/>
        </xdr:nvSpPr>
        <xdr:spPr>
          <a:xfrm>
            <a:off x="0" y="400320"/>
            <a:ext cx="84600" cy="9122760"/>
          </a:xfrm>
          <a:prstGeom prst="pie">
            <a:avLst/>
          </a:prstGeom>
          <a:solidFill>
            <a:srgbClr val="800000"/>
          </a:solidFill>
          <a:ln w="0">
            <a:noFill/>
          </a:ln>
        </xdr:spPr>
        <xdr:style>
          <a:lnRef idx="0"/>
          <a:fillRef idx="0"/>
          <a:effectRef idx="0"/>
          <a:fontRef idx="minor"/>
        </xdr:style>
      </xdr:sp>
    </xdr:grpSp>
    <xdr:clientData/>
  </xdr:twoCellAnchor>
  <xdr:twoCellAnchor editAs="oneCell">
    <xdr:from>
      <xdr:col>0</xdr:col>
      <xdr:colOff>60120</xdr:colOff>
      <xdr:row>0</xdr:row>
      <xdr:rowOff>0</xdr:rowOff>
    </xdr:from>
    <xdr:to>
      <xdr:col>0</xdr:col>
      <xdr:colOff>523440</xdr:colOff>
      <xdr:row>0</xdr:row>
      <xdr:rowOff>314280</xdr:rowOff>
    </xdr:to>
    <xdr:sp>
      <xdr:nvSpPr>
        <xdr:cNvPr id="129" name="Left Arrow 60"/>
        <xdr:cNvSpPr/>
      </xdr:nvSpPr>
      <xdr:spPr>
        <a:xfrm>
          <a:off x="60120" y="0"/>
          <a:ext cx="463320" cy="314280"/>
        </a:xfrm>
        <a:prstGeom prst="leftArrow">
          <a:avLst>
            <a:gd name="adj1" fmla="val 50000"/>
            <a:gd name="adj2" fmla="val 6401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840</xdr:colOff>
      <xdr:row>0</xdr:row>
      <xdr:rowOff>0</xdr:rowOff>
    </xdr:from>
    <xdr:to>
      <xdr:col>11</xdr:col>
      <xdr:colOff>443160</xdr:colOff>
      <xdr:row>0</xdr:row>
      <xdr:rowOff>304920</xdr:rowOff>
    </xdr:to>
    <xdr:sp>
      <xdr:nvSpPr>
        <xdr:cNvPr id="159" name="Left Arrow 1"/>
        <xdr:cNvSpPr/>
      </xdr:nvSpPr>
      <xdr:spPr>
        <a:xfrm>
          <a:off x="10312920" y="0"/>
          <a:ext cx="382320" cy="304920"/>
        </a:xfrm>
        <a:prstGeom prst="leftArrow">
          <a:avLst>
            <a:gd name="adj1" fmla="val 50000"/>
            <a:gd name="adj2" fmla="val 52794"/>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0360</xdr:colOff>
      <xdr:row>0</xdr:row>
      <xdr:rowOff>0</xdr:rowOff>
    </xdr:from>
    <xdr:to>
      <xdr:col>18</xdr:col>
      <xdr:colOff>574560</xdr:colOff>
      <xdr:row>0</xdr:row>
      <xdr:rowOff>266760</xdr:rowOff>
    </xdr:to>
    <xdr:sp>
      <xdr:nvSpPr>
        <xdr:cNvPr id="160" name="Left Arrow 1"/>
        <xdr:cNvSpPr/>
      </xdr:nvSpPr>
      <xdr:spPr>
        <a:xfrm>
          <a:off x="14163120" y="0"/>
          <a:ext cx="484200" cy="266760"/>
        </a:xfrm>
        <a:prstGeom prst="leftArrow">
          <a:avLst>
            <a:gd name="adj1" fmla="val 50000"/>
            <a:gd name="adj2" fmla="val 65680"/>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0</xdr:row>
      <xdr:rowOff>0</xdr:rowOff>
    </xdr:from>
    <xdr:to>
      <xdr:col>12</xdr:col>
      <xdr:colOff>422640</xdr:colOff>
      <xdr:row>0</xdr:row>
      <xdr:rowOff>304920</xdr:rowOff>
    </xdr:to>
    <xdr:sp>
      <xdr:nvSpPr>
        <xdr:cNvPr id="161" name="Left Arrow 1"/>
        <xdr:cNvSpPr/>
      </xdr:nvSpPr>
      <xdr:spPr>
        <a:xfrm>
          <a:off x="10917000" y="0"/>
          <a:ext cx="382680" cy="304920"/>
        </a:xfrm>
        <a:prstGeom prst="leftArrow">
          <a:avLst>
            <a:gd name="adj1" fmla="val 50000"/>
            <a:gd name="adj2" fmla="val 52844"/>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0360</xdr:colOff>
      <xdr:row>0</xdr:row>
      <xdr:rowOff>0</xdr:rowOff>
    </xdr:from>
    <xdr:to>
      <xdr:col>18</xdr:col>
      <xdr:colOff>574200</xdr:colOff>
      <xdr:row>0</xdr:row>
      <xdr:rowOff>266760</xdr:rowOff>
    </xdr:to>
    <xdr:sp>
      <xdr:nvSpPr>
        <xdr:cNvPr id="162" name="Left Arrow 1"/>
        <xdr:cNvSpPr/>
      </xdr:nvSpPr>
      <xdr:spPr>
        <a:xfrm>
          <a:off x="13951800" y="0"/>
          <a:ext cx="483840" cy="266760"/>
        </a:xfrm>
        <a:prstGeom prst="leftArrow">
          <a:avLst>
            <a:gd name="adj1" fmla="val 50000"/>
            <a:gd name="adj2" fmla="val 7599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9</xdr:col>
      <xdr:colOff>130320</xdr:colOff>
      <xdr:row>18</xdr:row>
      <xdr:rowOff>9360</xdr:rowOff>
    </xdr:from>
    <xdr:to>
      <xdr:col>19</xdr:col>
      <xdr:colOff>614160</xdr:colOff>
      <xdr:row>18</xdr:row>
      <xdr:rowOff>266400</xdr:rowOff>
    </xdr:to>
    <xdr:sp>
      <xdr:nvSpPr>
        <xdr:cNvPr id="163" name="Left Arrow 2"/>
        <xdr:cNvSpPr/>
      </xdr:nvSpPr>
      <xdr:spPr>
        <a:xfrm>
          <a:off x="14796360" y="5362560"/>
          <a:ext cx="483840" cy="257040"/>
        </a:xfrm>
        <a:prstGeom prst="leftArrow">
          <a:avLst>
            <a:gd name="adj1" fmla="val 50000"/>
            <a:gd name="adj2" fmla="val 7638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600</xdr:colOff>
      <xdr:row>0</xdr:row>
      <xdr:rowOff>0</xdr:rowOff>
    </xdr:from>
    <xdr:to>
      <xdr:col>10</xdr:col>
      <xdr:colOff>423000</xdr:colOff>
      <xdr:row>0</xdr:row>
      <xdr:rowOff>266760</xdr:rowOff>
    </xdr:to>
    <xdr:sp>
      <xdr:nvSpPr>
        <xdr:cNvPr id="164" name="Left Arrow 1"/>
        <xdr:cNvSpPr/>
      </xdr:nvSpPr>
      <xdr:spPr>
        <a:xfrm>
          <a:off x="11873880" y="0"/>
          <a:ext cx="392400" cy="266760"/>
        </a:xfrm>
        <a:prstGeom prst="leftArrow">
          <a:avLst>
            <a:gd name="adj1" fmla="val 50000"/>
            <a:gd name="adj2" fmla="val 54195"/>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880</xdr:colOff>
      <xdr:row>0</xdr:row>
      <xdr:rowOff>0</xdr:rowOff>
    </xdr:from>
    <xdr:to>
      <xdr:col>10</xdr:col>
      <xdr:colOff>423000</xdr:colOff>
      <xdr:row>0</xdr:row>
      <xdr:rowOff>266760</xdr:rowOff>
    </xdr:to>
    <xdr:sp>
      <xdr:nvSpPr>
        <xdr:cNvPr id="165" name="Left Arrow 1"/>
        <xdr:cNvSpPr/>
      </xdr:nvSpPr>
      <xdr:spPr>
        <a:xfrm>
          <a:off x="11792520" y="0"/>
          <a:ext cx="393120" cy="266760"/>
        </a:xfrm>
        <a:prstGeom prst="leftArrow">
          <a:avLst>
            <a:gd name="adj1" fmla="val 50000"/>
            <a:gd name="adj2" fmla="val 54294"/>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0760</xdr:colOff>
      <xdr:row>0</xdr:row>
      <xdr:rowOff>0</xdr:rowOff>
    </xdr:from>
    <xdr:to>
      <xdr:col>10</xdr:col>
      <xdr:colOff>503640</xdr:colOff>
      <xdr:row>0</xdr:row>
      <xdr:rowOff>276120</xdr:rowOff>
    </xdr:to>
    <xdr:sp>
      <xdr:nvSpPr>
        <xdr:cNvPr id="166" name="Left Arrow 2"/>
        <xdr:cNvSpPr/>
      </xdr:nvSpPr>
      <xdr:spPr>
        <a:xfrm>
          <a:off x="12670560" y="0"/>
          <a:ext cx="362880" cy="276120"/>
        </a:xfrm>
        <a:prstGeom prst="leftArrow">
          <a:avLst>
            <a:gd name="adj1" fmla="val 50000"/>
            <a:gd name="adj2" fmla="val 50147"/>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0</xdr:row>
      <xdr:rowOff>0</xdr:rowOff>
    </xdr:from>
    <xdr:to>
      <xdr:col>10</xdr:col>
      <xdr:colOff>412560</xdr:colOff>
      <xdr:row>0</xdr:row>
      <xdr:rowOff>276120</xdr:rowOff>
    </xdr:to>
    <xdr:sp>
      <xdr:nvSpPr>
        <xdr:cNvPr id="167" name="Left Arrow 1"/>
        <xdr:cNvSpPr/>
      </xdr:nvSpPr>
      <xdr:spPr>
        <a:xfrm>
          <a:off x="12891240" y="0"/>
          <a:ext cx="372600" cy="276120"/>
        </a:xfrm>
        <a:prstGeom prst="leftArrow">
          <a:avLst>
            <a:gd name="adj1" fmla="val 50000"/>
            <a:gd name="adj2" fmla="val 49716"/>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39960</xdr:colOff>
      <xdr:row>0</xdr:row>
      <xdr:rowOff>0</xdr:rowOff>
    </xdr:from>
    <xdr:to>
      <xdr:col>39</xdr:col>
      <xdr:colOff>524160</xdr:colOff>
      <xdr:row>0</xdr:row>
      <xdr:rowOff>209520</xdr:rowOff>
    </xdr:to>
    <xdr:sp>
      <xdr:nvSpPr>
        <xdr:cNvPr id="168" name="Left Arrow 1"/>
        <xdr:cNvSpPr/>
      </xdr:nvSpPr>
      <xdr:spPr>
        <a:xfrm>
          <a:off x="12651120" y="0"/>
          <a:ext cx="484200" cy="209520"/>
        </a:xfrm>
        <a:prstGeom prst="leftArrow">
          <a:avLst>
            <a:gd name="adj1" fmla="val 50000"/>
            <a:gd name="adj2" fmla="val 85143"/>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0</xdr:row>
      <xdr:rowOff>0</xdr:rowOff>
    </xdr:from>
    <xdr:to>
      <xdr:col>8</xdr:col>
      <xdr:colOff>423360</xdr:colOff>
      <xdr:row>0</xdr:row>
      <xdr:rowOff>276120</xdr:rowOff>
    </xdr:to>
    <xdr:sp>
      <xdr:nvSpPr>
        <xdr:cNvPr id="169" name="Left Arrow 1"/>
        <xdr:cNvSpPr/>
      </xdr:nvSpPr>
      <xdr:spPr>
        <a:xfrm>
          <a:off x="9669600" y="0"/>
          <a:ext cx="363240" cy="276120"/>
        </a:xfrm>
        <a:prstGeom prst="leftArrow">
          <a:avLst>
            <a:gd name="adj1" fmla="val 50000"/>
            <a:gd name="adj2" fmla="val 55391"/>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0</xdr:row>
      <xdr:rowOff>0</xdr:rowOff>
    </xdr:from>
    <xdr:to>
      <xdr:col>8</xdr:col>
      <xdr:colOff>443160</xdr:colOff>
      <xdr:row>0</xdr:row>
      <xdr:rowOff>276120</xdr:rowOff>
    </xdr:to>
    <xdr:sp>
      <xdr:nvSpPr>
        <xdr:cNvPr id="170" name="Left Arrow 1"/>
        <xdr:cNvSpPr/>
      </xdr:nvSpPr>
      <xdr:spPr>
        <a:xfrm>
          <a:off x="9609840" y="0"/>
          <a:ext cx="383040" cy="276120"/>
        </a:xfrm>
        <a:prstGeom prst="leftArrow">
          <a:avLst>
            <a:gd name="adj1" fmla="val 50000"/>
            <a:gd name="adj2" fmla="val 46780"/>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400</xdr:colOff>
      <xdr:row>0</xdr:row>
      <xdr:rowOff>10080</xdr:rowOff>
    </xdr:from>
    <xdr:to>
      <xdr:col>13</xdr:col>
      <xdr:colOff>433080</xdr:colOff>
      <xdr:row>0</xdr:row>
      <xdr:rowOff>285840</xdr:rowOff>
    </xdr:to>
    <xdr:sp>
      <xdr:nvSpPr>
        <xdr:cNvPr id="130" name="Left Arrow 1"/>
        <xdr:cNvSpPr/>
      </xdr:nvSpPr>
      <xdr:spPr>
        <a:xfrm>
          <a:off x="18457200" y="10080"/>
          <a:ext cx="382680" cy="275760"/>
        </a:xfrm>
        <a:prstGeom prst="leftArrow">
          <a:avLst>
            <a:gd name="adj1" fmla="val 50000"/>
            <a:gd name="adj2" fmla="val 56607"/>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3</xdr:col>
      <xdr:colOff>50400</xdr:colOff>
      <xdr:row>0</xdr:row>
      <xdr:rowOff>10080</xdr:rowOff>
    </xdr:from>
    <xdr:to>
      <xdr:col>13</xdr:col>
      <xdr:colOff>433080</xdr:colOff>
      <xdr:row>0</xdr:row>
      <xdr:rowOff>285840</xdr:rowOff>
    </xdr:to>
    <xdr:sp>
      <xdr:nvSpPr>
        <xdr:cNvPr id="131" name="Left Arrow 1"/>
        <xdr:cNvSpPr/>
      </xdr:nvSpPr>
      <xdr:spPr>
        <a:xfrm>
          <a:off x="18457200" y="10080"/>
          <a:ext cx="382680" cy="275760"/>
        </a:xfrm>
        <a:prstGeom prst="leftArrow">
          <a:avLst>
            <a:gd name="adj1" fmla="val 50000"/>
            <a:gd name="adj2" fmla="val 56607"/>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4640</xdr:colOff>
      <xdr:row>0</xdr:row>
      <xdr:rowOff>47160</xdr:rowOff>
    </xdr:from>
    <xdr:to>
      <xdr:col>7</xdr:col>
      <xdr:colOff>967320</xdr:colOff>
      <xdr:row>2</xdr:row>
      <xdr:rowOff>142920</xdr:rowOff>
    </xdr:to>
    <xdr:sp>
      <xdr:nvSpPr>
        <xdr:cNvPr id="132" name="TextBox 2"/>
        <xdr:cNvSpPr/>
      </xdr:nvSpPr>
      <xdr:spPr>
        <a:xfrm>
          <a:off x="8887680" y="47160"/>
          <a:ext cx="2698200" cy="5338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i="1" lang="en-US" sz="900" spc="-1" strike="noStrike">
              <a:solidFill>
                <a:srgbClr val="000000"/>
              </a:solidFill>
              <a:latin typeface="Arial"/>
            </a:rPr>
            <a:t>Mẫu số  F01-DNN</a:t>
          </a:r>
          <a:endParaRPr b="0" lang="en-US" sz="900" spc="-1" strike="noStrike">
            <a:latin typeface="Times New Roman"/>
          </a:endParaRPr>
        </a:p>
        <a:p>
          <a:r>
            <a:rPr b="0" i="1" lang="en-US" sz="900" spc="-1" strike="noStrike">
              <a:solidFill>
                <a:srgbClr val="000000"/>
              </a:solidFill>
              <a:latin typeface="Arial"/>
            </a:rPr>
            <a:t>(Ban hành theo QĐ số 48/2006/QĐ-BTC</a:t>
          </a:r>
          <a:endParaRPr b="0" lang="en-US" sz="900" spc="-1" strike="noStrike">
            <a:latin typeface="Times New Roman"/>
          </a:endParaRPr>
        </a:p>
        <a:p>
          <a:r>
            <a:rPr b="0" i="1" lang="en-US" sz="900" spc="-1" strike="noStrike">
              <a:solidFill>
                <a:srgbClr val="000000"/>
              </a:solidFill>
              <a:latin typeface="Arial"/>
            </a:rPr>
            <a:t>ngày 14/09/2006 của Bộ trưởng </a:t>
          </a:r>
          <a:r>
            <a:rPr b="0" i="1" lang="en-US" sz="1000" spc="-1" strike="noStrike">
              <a:solidFill>
                <a:srgbClr val="000000"/>
              </a:solidFill>
              <a:latin typeface="Arial"/>
            </a:rPr>
            <a:t>BTC</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72600</xdr:colOff>
      <xdr:row>0</xdr:row>
      <xdr:rowOff>47160</xdr:rowOff>
    </xdr:from>
    <xdr:to>
      <xdr:col>7</xdr:col>
      <xdr:colOff>967320</xdr:colOff>
      <xdr:row>2</xdr:row>
      <xdr:rowOff>142920</xdr:rowOff>
    </xdr:to>
    <xdr:sp>
      <xdr:nvSpPr>
        <xdr:cNvPr id="133" name="TextBox 2"/>
        <xdr:cNvSpPr/>
      </xdr:nvSpPr>
      <xdr:spPr>
        <a:xfrm>
          <a:off x="8585640" y="47160"/>
          <a:ext cx="3000240" cy="5338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i="1" lang="en-US" sz="900" spc="-1" strike="noStrike">
              <a:solidFill>
                <a:srgbClr val="000000"/>
              </a:solidFill>
              <a:latin typeface="Arial"/>
            </a:rPr>
            <a:t>Mẫu số  F01-DNN</a:t>
          </a:r>
          <a:endParaRPr b="0" lang="en-US" sz="900" spc="-1" strike="noStrike">
            <a:latin typeface="Times New Roman"/>
          </a:endParaRPr>
        </a:p>
        <a:p>
          <a:r>
            <a:rPr b="0" i="1" lang="en-US" sz="900" spc="-1" strike="noStrike">
              <a:solidFill>
                <a:srgbClr val="000000"/>
              </a:solidFill>
              <a:latin typeface="Arial"/>
            </a:rPr>
            <a:t>(Ban hành theo QĐ số 48/2006/QĐ-BTC</a:t>
          </a:r>
          <a:endParaRPr b="0" lang="en-US" sz="900" spc="-1" strike="noStrike">
            <a:latin typeface="Times New Roman"/>
          </a:endParaRPr>
        </a:p>
        <a:p>
          <a:r>
            <a:rPr b="0" i="1" lang="en-US" sz="900" spc="-1" strike="noStrike">
              <a:solidFill>
                <a:srgbClr val="000000"/>
              </a:solidFill>
              <a:latin typeface="Arial"/>
            </a:rPr>
            <a:t>ngày 14/09/2006 của Bộ trưởng </a:t>
          </a:r>
          <a:r>
            <a:rPr b="0" i="1" lang="en-US" sz="1000" spc="-1" strike="noStrike">
              <a:solidFill>
                <a:srgbClr val="000000"/>
              </a:solidFill>
              <a:latin typeface="Arial"/>
            </a:rPr>
            <a:t>BTC</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0920</xdr:colOff>
      <xdr:row>0</xdr:row>
      <xdr:rowOff>0</xdr:rowOff>
    </xdr:from>
    <xdr:to>
      <xdr:col>18</xdr:col>
      <xdr:colOff>654480</xdr:colOff>
      <xdr:row>0</xdr:row>
      <xdr:rowOff>428760</xdr:rowOff>
    </xdr:to>
    <xdr:sp>
      <xdr:nvSpPr>
        <xdr:cNvPr id="134" name="Left Arrow 1"/>
        <xdr:cNvSpPr/>
      </xdr:nvSpPr>
      <xdr:spPr>
        <a:xfrm>
          <a:off x="17075520" y="0"/>
          <a:ext cx="583560" cy="428760"/>
        </a:xfrm>
        <a:prstGeom prst="leftArrow">
          <a:avLst>
            <a:gd name="adj1" fmla="val 50000"/>
            <a:gd name="adj2" fmla="val 66571"/>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8</xdr:col>
      <xdr:colOff>70920</xdr:colOff>
      <xdr:row>0</xdr:row>
      <xdr:rowOff>0</xdr:rowOff>
    </xdr:from>
    <xdr:to>
      <xdr:col>18</xdr:col>
      <xdr:colOff>654480</xdr:colOff>
      <xdr:row>0</xdr:row>
      <xdr:rowOff>428760</xdr:rowOff>
    </xdr:to>
    <xdr:sp>
      <xdr:nvSpPr>
        <xdr:cNvPr id="135" name="Left Arrow 1"/>
        <xdr:cNvSpPr/>
      </xdr:nvSpPr>
      <xdr:spPr>
        <a:xfrm>
          <a:off x="17075520" y="0"/>
          <a:ext cx="583560" cy="428760"/>
        </a:xfrm>
        <a:prstGeom prst="leftArrow">
          <a:avLst>
            <a:gd name="adj1" fmla="val 50000"/>
            <a:gd name="adj2" fmla="val 66571"/>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9760</xdr:colOff>
      <xdr:row>0</xdr:row>
      <xdr:rowOff>0</xdr:rowOff>
    </xdr:from>
    <xdr:to>
      <xdr:col>10</xdr:col>
      <xdr:colOff>514080</xdr:colOff>
      <xdr:row>0</xdr:row>
      <xdr:rowOff>399960</xdr:rowOff>
    </xdr:to>
    <xdr:sp>
      <xdr:nvSpPr>
        <xdr:cNvPr id="136" name="Left Arrow 1"/>
        <xdr:cNvSpPr/>
      </xdr:nvSpPr>
      <xdr:spPr>
        <a:xfrm>
          <a:off x="14602680" y="0"/>
          <a:ext cx="454320" cy="399960"/>
        </a:xfrm>
        <a:prstGeom prst="leftArrow">
          <a:avLst>
            <a:gd name="adj1" fmla="val 50000"/>
            <a:gd name="adj2" fmla="val 55560"/>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0</xdr:col>
      <xdr:colOff>59760</xdr:colOff>
      <xdr:row>0</xdr:row>
      <xdr:rowOff>0</xdr:rowOff>
    </xdr:from>
    <xdr:to>
      <xdr:col>10</xdr:col>
      <xdr:colOff>514080</xdr:colOff>
      <xdr:row>0</xdr:row>
      <xdr:rowOff>399960</xdr:rowOff>
    </xdr:to>
    <xdr:sp>
      <xdr:nvSpPr>
        <xdr:cNvPr id="137" name="Left Arrow 1"/>
        <xdr:cNvSpPr/>
      </xdr:nvSpPr>
      <xdr:spPr>
        <a:xfrm>
          <a:off x="14602680" y="0"/>
          <a:ext cx="454320" cy="399960"/>
        </a:xfrm>
        <a:prstGeom prst="leftArrow">
          <a:avLst>
            <a:gd name="adj1" fmla="val 50000"/>
            <a:gd name="adj2" fmla="val 55560"/>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0840</xdr:colOff>
      <xdr:row>0</xdr:row>
      <xdr:rowOff>0</xdr:rowOff>
    </xdr:from>
    <xdr:to>
      <xdr:col>18</xdr:col>
      <xdr:colOff>534240</xdr:colOff>
      <xdr:row>0</xdr:row>
      <xdr:rowOff>371520</xdr:rowOff>
    </xdr:to>
    <xdr:sp>
      <xdr:nvSpPr>
        <xdr:cNvPr id="138" name="Left Arrow 1"/>
        <xdr:cNvSpPr/>
      </xdr:nvSpPr>
      <xdr:spPr>
        <a:xfrm>
          <a:off x="12573000" y="0"/>
          <a:ext cx="473400" cy="371520"/>
        </a:xfrm>
        <a:prstGeom prst="leftArrow">
          <a:avLst>
            <a:gd name="adj1" fmla="val 50000"/>
            <a:gd name="adj2" fmla="val 52868"/>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8</xdr:col>
      <xdr:colOff>60840</xdr:colOff>
      <xdr:row>0</xdr:row>
      <xdr:rowOff>0</xdr:rowOff>
    </xdr:from>
    <xdr:to>
      <xdr:col>18</xdr:col>
      <xdr:colOff>534240</xdr:colOff>
      <xdr:row>0</xdr:row>
      <xdr:rowOff>371520</xdr:rowOff>
    </xdr:to>
    <xdr:sp>
      <xdr:nvSpPr>
        <xdr:cNvPr id="139" name="Left Arrow 1"/>
        <xdr:cNvSpPr/>
      </xdr:nvSpPr>
      <xdr:spPr>
        <a:xfrm>
          <a:off x="12573000" y="0"/>
          <a:ext cx="473400" cy="371520"/>
        </a:xfrm>
        <a:prstGeom prst="leftArrow">
          <a:avLst>
            <a:gd name="adj1" fmla="val 50000"/>
            <a:gd name="adj2" fmla="val 52868"/>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0</xdr:rowOff>
    </xdr:from>
    <xdr:to>
      <xdr:col>11</xdr:col>
      <xdr:colOff>412200</xdr:colOff>
      <xdr:row>0</xdr:row>
      <xdr:rowOff>304920</xdr:rowOff>
    </xdr:to>
    <xdr:sp>
      <xdr:nvSpPr>
        <xdr:cNvPr id="140" name="Left Arrow 1"/>
        <xdr:cNvSpPr/>
      </xdr:nvSpPr>
      <xdr:spPr>
        <a:xfrm>
          <a:off x="8548560" y="0"/>
          <a:ext cx="351720" cy="304920"/>
        </a:xfrm>
        <a:prstGeom prst="leftArrow">
          <a:avLst>
            <a:gd name="adj1" fmla="val 50000"/>
            <a:gd name="adj2" fmla="val 47859"/>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1</xdr:col>
      <xdr:colOff>60480</xdr:colOff>
      <xdr:row>0</xdr:row>
      <xdr:rowOff>0</xdr:rowOff>
    </xdr:from>
    <xdr:to>
      <xdr:col>11</xdr:col>
      <xdr:colOff>412200</xdr:colOff>
      <xdr:row>0</xdr:row>
      <xdr:rowOff>304920</xdr:rowOff>
    </xdr:to>
    <xdr:sp>
      <xdr:nvSpPr>
        <xdr:cNvPr id="141" name="Left Arrow 1"/>
        <xdr:cNvSpPr/>
      </xdr:nvSpPr>
      <xdr:spPr>
        <a:xfrm>
          <a:off x="8548560" y="0"/>
          <a:ext cx="351720" cy="304920"/>
        </a:xfrm>
        <a:prstGeom prst="leftArrow">
          <a:avLst>
            <a:gd name="adj1" fmla="val 50000"/>
            <a:gd name="adj2" fmla="val 47859"/>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vmware-host/Shared%20Folders/Documents%20and%20Settings/Admin/My%20Documents/Downloads/Users/sony/Desktop/mau/MAU%20SO%20KT%20EXCEL%20-mau.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G:/TKC"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G:/TKN"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G:/TK_C"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G:/TK_N"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Hungnd/dutoan/DUTOAN/Dieutri/CAUTAM-1.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Lab06/DATA%20(F)/Music/My%20Documents/NTH2003/DuyetDT2002/Ph&#173;&#172;ng%20Th&#182;o/Tuy&#170;n%20Quang/TQ%20s&#246;a%20v&#210;/BKe%20ThToan%20GD1.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file://Phu/binh/park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uong/c/My%20Documents/XD_CBan/cung_nhuong/25-4-03/My%20Documents/TUYEN/QT-%20Tinh/T&#181;i%20Ch&#221;nh%20-%20Xu&#169;n%20L&#203;p/T&#181;iCh&#221;nh%20-%20Y&#170;n%20L&#169;m/TaiChinh%20-%20Yen%20lam.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Thanhvinh/dutoan/HaiDuong/BCNCKT-HopThanh1.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T.phuong/c/My%20Documents/HS00/DTTK/parker/QUOT_2.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May2/c/My%20Documents/Vat%20tu/%20NXthang.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Thanhnq/my%20documents/My%20Documents/XD_CBan/cty_duyet/tran_phu/Duyet/Phat%20sinh%20Tran%20Phu%2010-9-02.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vmware-host/Shared%20Folders/Dung%20Quat/Nhom%20GC/New%20Folder/My%20Documents/3533/99Q/99Q3657/99Q3299(REV.1).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vmware-host/Shared%20Folders/Documents%20and%20Settings/Admin/My%20Documents/Downloads/Users/ADMINI~1/AppData/Local/Temp/Ke%20Hoach/HUONG/KKTHUE02.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ile://Duong/c/bacgiang/my_do5/My%20do%205%20CTy%20duyet%2026-7-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249;%20to&#184;n%20Ng&#185;n%20son.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Duong/c/bacgiang/Tu_Bu6/Tu%20bu%20Cty%20duyet%2026-7-2002.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resario/c/My%20Documents/tantt/NHA%20CNVH%20KRONG%20BU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ZNHAD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LESO/HsdtCsan/DTHAU/DT2/LAOCAI/MDT67-C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Duong/c/khu%2019%20-%2020%20H.%20B&#215;nh%20TP.%20Vinh(giai%20&#174;o&#185;n%20II).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vmware-host/Shared%20Folders/Dung%20Quat/Nhom%20GC/New%20Folder/My%20Documents/3533/99Q/99Q3657/99Q3299(REV.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ab06/DATA%20(F)/Music/My%20Documents/NTH2003/DuyetDT2002/QTMQ.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My%20Documents/SUA%20CHUA%20LON/LANG%20GIANG/Duy&#214;t%20Q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uong/c/My%20Documents/XD_CBan/kh_2004/Song_Mai/cum%20cn%20yen%20dung%2030-5-20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ab06/DATA%20(F)/HD%20LOVE/DOWN%20LOAD/KE%20TOANNKC-QD48-giamdung%20luong.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uong/c/My%20Documents/XD_CBan/cung_nhuong/25-4-03/My%20Documents/TUYEN/QT-%20Tinh/T&#181;i%20Ch&#221;nh%20-%20Xu&#169;n%20L&#203;p/T&#181;iCh&#221;nh%20-%20Y&#170;n%20L&#169;m/DU%20TOAN_YenLam_TongHop.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Suong_kh/dung_chung/My%20Documents/TAMKY/tantt/tantt/tantt/BSQ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vmware-host/Shared%20Folders/Dung%20Quat/Nhom%20GC/New%20Folder/My%20Documents/3533/98Q/98Q301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User1/c/My%20Documents/Qu&#182;n%20l&#253;%20h&#229;%20s&#172;/Quy&#213;t%20to&#184;n%20c&#184;c%20c&#171;ng%20tr&#215;nh/Thai%20nguy&#170;n/Quy&#213;t%20to&#184;n/Quyet%20toan%20TBA%20Dong%20Mo.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Duong/c/My%20Documents/XD_CBan/cung_nhuong/25-4-03/My%20Documents/Hiep/ChongQuaTai/Km4/Km4_TQ_HN%20(new).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ab06/DATA%20(F)/Music/My%20Documents/NTH2003/DuyetDT2002/Ph&#173;&#172;ng%20Th&#182;o/Tuy&#170;n%20Quang/TQ%20s&#246;a%20v&#210;/Nga/Tuy&#170;n%20Quang/C&#199;u%20nh&#169;n%20m&#244;c/TKHC%20BBNT%20CNM.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User1/c/Qu&#182;n%20l&#253;%20h&#229;%20s&#172;/Quy&#213;t%20to&#184;n%20th&#184;i%20nguy&#170;n/Quyet%20toan%20Tan%20Thin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mware-host/Shared%20Folders/Documents%20and%20Settings/Admin/My%20Documents/Downloads/Users/ADMINI~1/AppData/Local/Temp/DOCUME~1/Home/LOCALS~1/Temp/Rar$DI00.093/BANG%20CHAM%20CONG.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Tai_vu4/c/Giang/Ctao%20luoi%20khu%20Chau%20Giang%20B.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A:/Tam%20Diep%20-%20Ninh%20Binh/DO-HUONG/GT-BO/TKTC10-8/phong%20nen/DT-THL7.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uong/c/hai2001/DU%20AN%20HD/27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Lab06/DATA%20(F)/Music/My%20Documents/NTH2003/DuyetDT2002/Ph&#173;&#172;ng%20Th&#182;o/Tuy&#170;n%20Quang/TQ%20s&#246;a%20v&#210;/Nga/Tuyen%20Quang/Nha%20may%20che/Quyet%20toan%20NM.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Duong/c/nghe%20an/C&#202;p%20&#174;i&#214;n%20CSCC%20TP%20Vinh/c&#171;ng%20tr&#215;nh%20chi&#213;u%20s&#184;ng%20th&#181;nh%20ph&#232;%20vinh.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Thai%20hien/d/TTCP-LI.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Nghia/c/THUY/NAM%202003/(da%20sua%201.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ghia/c/Nghia-du%20toan/C&#199;u%20Khe%20Ch&#209;t.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May2/c/My%20Documents/Bao%20cao%20tai%20chinh/SOCTVT~1.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User1/c/My%20Documents/Qu&#182;n%20l&#253;%20h&#229;%20s&#172;/Quy&#213;t%20to&#184;n%20c&#184;c%20c&#171;ng%20tr&#215;nh/Thai%20nguy&#170;n/Quy&#213;t%20to&#184;n/Ng&#185;n%20S&#172;n%20-%20L&#185;ng%20S&#172;n/D&#249;%20to&#184;n.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G:/HUNG-LUU/DVan-DTien/BookHNAM.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vmware-host/Shared%20Folders/Dung%20Quat/Goi3/PNT-P3.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vmware-host/Shared%20Folders/Dung%20Quat/Nhom%20GC/New%20Folder/My%20Documents/3533/98Q/3533/Q/98Q2943e.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vmware-host/Shared%20Folders/WINDOWS/TEMP/IBASE2.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A:/Tam%20Diep%20-%20Ninh%20Binh/CAPITAL/110TKKT/dongxuan.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A:/LUU/HUNG/Tkedado,mte,qminh,lhoa/TK35%20-%20Lien%20Hoa.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Duong/c/TL/SCode-Son%20L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uong/c/My%20Documents/XD_CBan/Tran_Phu/30-9-02/QT-%20Tran%20phu%2010-12-01%20(tru%20P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Duong/c/C-trinh/TK35%20-%20AC70%20(mau).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vmware-host/Shared%20Folders/Dung%20Quat/Goi%202/TH55.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vmware-host/Shared%20Folders/Documents%20and%20Settings/Admin/My%20Documents/Downloads/Users/ADMINI~1/AppData/Local/Temp/Ke%20Hoach/PH99/BACNAM/TKKT/DTOAN/dtk486.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VUONG/BAOCAO/CUONG/2001/Kurabe/DTTK_5-5.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Duong/c/My%20Documents/XD_CBan/cung_nhuong/25-4-03/My%20Documents/TUYEN/QT-%20Tinh/T&#181;i%20Ch&#221;nh%20-%20Xu&#169;n%20L&#203;p/T&#181;iCh&#221;nh%20-%20Y&#170;n%20L&#169;m/GocSau(moi).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vmware-host/Shared%20Folders/Dung%20Quat/Nhom%20GC/New%20Folder/My%20Documents/3533/96Q/96q2588/PANEL.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Lab06/DATA%20(F)/Documents%20and%20Settings/BAC%20THANH%20COMPANY/My%20Documents/Hang%20VT06.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vmware-host/Shared%20Folders/Dung%20Quat/Nhom%20GC/New%20Folder/My%20Documents/3533/98Q/3533/Q/Book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A:/Giang/DOICOCBG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LESO/HsdtCsan/DTHAU/DT2/LAOCAI/Thanh%20Toan/DOCUMENT/DAUTHAU/Dungquat/GOI3/DUNGQUAT-6.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Lab06/DATA%20(F)/HD%20LOVE/DOWN%20LOAD/HE%20THONG%20SO%20KE%20TOAN.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A:/quyet%20toan%20Vison-lamthao.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A:/anh/ANH-BK/My%20Documents/HA/BDIEM1.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Thai%20hien/d/Tung/Dang-lam/Qtrung-Caicui/TKKT/Khoiluong_TKKT(new).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Lab06/DATA%20(F)/My%20Documents/HANG%20EXCEL/VTDL-337.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G:/KE%20TOAN%20EXCE%20THAM%20KHAO.xla.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Lab06/DATA%20(F)/My%20Documents/HANG%20EXCEL/TPham2-2006.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May2/c/My%20Documents/Bao%20cao%20tai%20chinh/BCTC2001.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Personel/c/My%20Documents/BLUONG04-20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Tam%20Diep%20-%20Ninh%20Binh/DT500/CAPITAL/220nb-th/CAPITAL/220DTXL/PLQN99.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Duong/c/My%20Documents/TAN/2003/quyet_toan%20AB/Dam/vat%20tu%20thiet%20bi%20A%20cap.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Duong/c/My%20Documents/XD_CBan/kh_2004/Song_Mai/Song%20Mai%20theo%20TT45_BTC.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May2_kehoach/d/Du%20toan/GTNT%20Quang%20binh/Du%20toan%20Cau%20Trung%20ta%20QB.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A:/My%20Documents/SUA%20CHUA%20LON/LANG%20GIANG/hung%20thinh.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A:/LESO/HsdtCsan/DTHAU/DT2/LAOCAI/Thanh%20Toan/CS3408/Standard/RPT.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hi_kh/huong_xl1/Congviec/Tam.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T.phuong/c/DUTOAN.XLS/694-SLA/DM-VL.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G:/So_tien"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uong/c/My%20Documents/TAN/2001/Quyet_toan_CT/Qua%20Tai/Sy/MR%20-%20Mai%20Dong/DDTBM.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G:/S&#232;_ti&#210;n"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May2/c/My%20Documents/Bao%20cao%20tai%20chinh/TC2002.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vmware-host/Shared%20Folders/hai%202000/Dz35-tbaXLg.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Duong/c/My%20Documents/TAN/2003/quyet_toan%20AB/Dam/Du_Toan-%20VTA%20cap/Kien/BangTinh/DuToan/HaNoi/VPQHThau.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May2/d/My%20Documents/Bao%20cao/Binh/T08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G:/TG"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G:/TGMSNS3"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M:/KHONGNEN.LUU/CHIHANH/DIA2/B-CAOQ~1.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Duong/c/My%20Documents/XD_CBan/cung_nhuong/25-4-03/My%20Documents/TUYEN/QT-%20Tinh/T&#181;i%20Ch&#221;nh%20-%20Xu&#169;n%20L&#203;p/T&#181;iCh&#221;nh%20-%20Y&#170;n%20L&#169;m/GocSau_Nahang(new).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Lab06/DATA%20(F)/Music/My%20Documents/NTH2003/DuyetDT2002/Ph&#173;&#172;ng%20Th&#182;o/Tuy&#170;n%20Quang/TQ%20s&#246;a%20v&#210;/My%20Documents/DToan35KV/TramCatT.Yen-B.Xa.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Duong/c/My%20Documents/XD_CBan/cung_nhuong/25-4-03/My%20Documents/Hiep/ChongQuaTai/GocSau/GocSau_Nahang(new).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Lab06/DATA%20(F)/Tu&#184;n%202001-2005/Tu&#202;n%20quy&#213;t%20to&#184;n%20c&#184;c%20c&#171;ng%20tr&#215;nh%20XDCB/TG%20Vinh.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Lab06/DATA%20(F)/MO-BN/Dung%20Quat/Goi%202/TH55.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Thai%20hien/d/ThaiHien/Thanh-ly/My%20Document/Takhoa/TAKHOA1.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2"/>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5 nam (tach)"/>
      <sheetName val="5 nam (tach) (2)"/>
      <sheetName val="KH 2003"/>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H Ky Anh"/>
      <sheetName val="Sheet2 (2)"/>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kl m m d"/>
      <sheetName val="kl vt tho"/>
      <sheetName val="kl dat"/>
      <sheetName val="Sheet4"/>
      <sheetName val="xin kinh phi"/>
      <sheetName val="lan trai"/>
      <sheetName val="thuoc no"/>
      <sheetName val="so thuc pham"/>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phan tich DG"/>
      <sheetName val="gia vat lieu"/>
      <sheetName val="gia xe may"/>
      <sheetName val="gia nhan cong"/>
      <sheetName val="XL4Test5"/>
      <sheetName val="Bia"/>
      <sheetName val="Tm"/>
      <sheetName val="THKP"/>
      <sheetName val="DGi"/>
      <sheetName val="t1"/>
      <sheetName val="T11"/>
      <sheetName val="CV den trong to聮g"/>
      <sheetName val="TH  goi 4-x"/>
      <sheetName val="PNT_QUOT__3"/>
      <sheetName val="COAT_WRAP_QIOT__3"/>
      <sheetName val="ȴ0000000"/>
      <sheetName val="BangTH"/>
      <sheetName val="Xaylap "/>
      <sheetName val="Nhan cong"/>
      <sheetName val="Thietbi"/>
      <sheetName val="Diengiai"/>
      <sheetName val="Vanchuyen"/>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CamPha"/>
      <sheetName val="MongCai"/>
      <sheetName val="70000000"/>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fOOD"/>
      <sheetName val="FORM hc"/>
      <sheetName val="FORM pc"/>
      <sheetName val="Shedt1"/>
      <sheetName val="_x0012_0000000"/>
      <sheetName val="Oð mai 279"/>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PNT-QUOT-D150#3"/>
      <sheetName val="PNT-QUOT-H153#3"/>
      <sheetName val="PNT-QUOT-K152#3"/>
      <sheetName val="PNT-QUOT-H146#3"/>
      <sheetName val="Thang06-2002"/>
      <sheetName val="Thang07-2002"/>
      <sheetName val="Thang08-2002"/>
      <sheetName val="Thang09-2002"/>
      <sheetName val="Thang10-2002 "/>
      <sheetName val="Thang11-2002"/>
      <sheetName val="Thang12-2002"/>
      <sheetName val="Sheet1 (3)"/>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Km27' - Km278"/>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SOLIEU"/>
      <sheetName val="TINHTOAN"/>
      <sheetName val="mau kiem ke"/>
      <sheetName val="quyet toan HD 2000"/>
      <sheetName val="quyet toan hoa don 2001"/>
      <sheetName val="kiem ke hoa don 2001"/>
      <sheetName val="QUY III 02"/>
      <sheetName val="QUY IV 02"/>
      <sheetName val="QUYET TOAN 02"/>
      <sheetName val="Sheet15"/>
      <sheetName val="XXXXX\XX"/>
      <sheetName val="Cong ban 1,5_x0013_?"/>
      <sheetName val="cocB40 5B"/>
      <sheetName val="cocD50 9A"/>
      <sheetName val="cocD75 16"/>
      <sheetName val="coc B80 TD25"/>
      <sheetName val="P27 B80"/>
      <sheetName val="Coc23 B80"/>
      <sheetName val="cong B80 C4"/>
      <sheetName val="ADKT"/>
      <sheetName val="XLÇ_x0015_oppy"/>
      <sheetName val="Bao cao KQTH quy hoach 135"/>
      <sheetName val="Sheet5"/>
      <sheetName val="Sheet6"/>
      <sheetName val="Sheet7"/>
      <sheetName val="Sheet8"/>
      <sheetName val="Sheet9"/>
      <sheetName val="Sheet10"/>
      <sheetName val="Km283 - Jm284"/>
      <sheetName val="p0000000"/>
      <sheetName val="xdcb 01-2003"/>
      <sheetName val="Macro1"/>
      <sheetName val="Macro2"/>
      <sheetName val="Macro3"/>
      <sheetName val="T_x000b_331"/>
      <sheetName val=""/>
      <sheetName val="gìIÏÝ_x001c_Ã_x0008_ç¾{è"/>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Kѭ284"/>
      <sheetName val="30100000"/>
      <sheetName val="Ton 31.1"/>
      <sheetName val="NhapT.2"/>
      <sheetName val="Xuat T.2"/>
      <sheetName val="Ton 28.2"/>
      <sheetName val="H.Tra"/>
      <sheetName val="Hang CTY TRA LAI"/>
      <sheetName val="Hang NV Tra Lai"/>
      <sheetName val="0304"/>
      <sheetName val="0904"/>
      <sheetName val="1204"/>
      <sheetName val="80000000"/>
      <sheetName val="90000000"/>
      <sheetName val="a0000000"/>
      <sheetName val="b0000000"/>
      <sheetName val="c0000000"/>
      <sheetName val="BKLBD"/>
      <sheetName val="PTDG"/>
      <sheetName val="DTCT"/>
      <sheetName val="vlct"/>
      <sheetName val="Sheet11"/>
      <sheetName val="Sheet12"/>
      <sheetName val="Sheet13"/>
      <sheetName val="Sheet14"/>
      <sheetName val="Song ban 0,7x0,7"/>
      <sheetName val="Cong ban 0,8x ,8"/>
      <sheetName val="Khac DP"/>
      <sheetName val="Khoi than "/>
      <sheetName val="B3_208_than"/>
      <sheetName val="B3_208_TU"/>
      <sheetName val="B3_208_TW"/>
      <sheetName val="B3_208_DP"/>
      <sheetName val="B3_208_khac"/>
      <sheetName val="TL33-13.14"/>
      <sheetName val="tlđm190337,8"/>
      <sheetName val="GC190337,8"/>
      <sheetName val="033,7,8"/>
      <sheetName val="TL033 ,2,4"/>
      <sheetName val="TL 0331,2"/>
      <sheetName val="033-1,4"/>
      <sheetName val="TL033,19,5"/>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XNxlva sxthanKCIÉ"/>
      <sheetName val="TDT-TBࡁ"/>
      <sheetName val="Op mai 2_x000c_?"/>
      <sheetName val="?bÑi_x0003_????²r_x0013_?"/>
      <sheetName val="k, vt tho"/>
      <sheetName val="Km_x0012_77 "/>
      <sheetName val="K-280 - Km281"/>
      <sheetName val="Km280 ࠭ Km281"/>
      <sheetName val="?_x000f_???½"/>
      <sheetName val="??²r"/>
      <sheetName val="?????M pc_x0006_??CamPh??"/>
      <sheetName val="?&#10;???âO"/>
      <sheetName val="??"/>
      <sheetName val="Cong ban 1,5„—_x0013_?"/>
      <sheetName val="Xa9lap "/>
      <sheetName val="bÑi_x0003_?²r_x0013_?"/>
      <sheetName val="_x000f_?½"/>
      <sheetName val="M pc_x0006_?CamPh?"/>
      <sheetName val="&#10;âO"/>
      <sheetName val="TAU"/>
      <sheetName val="KHACH"/>
      <sheetName val="BC1"/>
      <sheetName val="BC2"/>
      <sheetName val="BAO CAO AN"/>
      <sheetName val="BANGKEKHACH"/>
      <sheetName val="_x000c_???????&#10;???"/>
      <sheetName val="Op mai 2_x000c_"/>
      <sheetName val="Cong ban 1,5_x0013_"/>
      <sheetName val="TNghiªm T_x0002_ "/>
      <sheetName val="tt-_x0014_BA"/>
      <sheetName val="TD_x0014_"/>
      <sheetName val="_x0014_.12"/>
      <sheetName val="QD c5a HDQT (2)"/>
      <sheetName val="_x0003_hart1"/>
      <sheetName val="ADKTKT02"/>
      <sheetName val="[PNT-P3.xlsUTong hop (2)"/>
      <sheetName val="Km276 - Ke277"/>
      <sheetName val="[PNT-P3.xlsUKm279 - Km280"/>
      <sheetName val="?_x000f_???‚ž½"/>
      <sheetName val="?&#10;???âOŽ"/>
      <sheetName val="_x000f_?‚ž½"/>
      <sheetName val="&#10;âOŽ"/>
      <sheetName val="Cong ban 1,5„—_x0013_"/>
      <sheetName val="Lap ®at ®hÖn"/>
      <sheetName val="ct luong "/>
      <sheetName val="Nhap 6T"/>
      <sheetName val="baocaochinh(qui1.05) (DC)"/>
      <sheetName val="Ctuluongq.1.05"/>
      <sheetName val="BANG PHAN BO qui1.05(DC)"/>
      <sheetName val="BANG PHAN BO quiII.05"/>
      <sheetName val="bao cac cinh Qui II-2005"/>
      <sheetName val="Áo"/>
      <sheetName val="Km&quot;80"/>
      <sheetName val="K43"/>
      <sheetName val="THKL"/>
      <sheetName val="PL43"/>
      <sheetName val="K43+0.00 - 338 Trai"/>
      <sheetName val="Du tnan chi tiet coc nuoc"/>
      <sheetName val="Baocao"/>
      <sheetName val="UT"/>
      <sheetName val="TongHopHD"/>
      <sheetName val="_x000b_luong phu"/>
      <sheetName val="Package1"/>
      <sheetName val="ESTI."/>
      <sheetName val="DI-ESTI"/>
      <sheetName val="mua vao"/>
      <sheetName val="chi phi "/>
      <sheetName val="ban ra 10%"/>
      <sheetName val="gVL"/>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BLDG"/>
      <sheetName val="VÃt liÖu"/>
      <sheetName val="BCDSPS"/>
      <sheetName val="BCDKT"/>
      <sheetName val="Don gia"/>
      <sheetName val="Nhap du lieu"/>
      <sheetName val="7000 000"/>
      <sheetName val="Tong (op"/>
      <sheetName val="Coc 4ieu"/>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Mp mai 275"/>
      <sheetName val="GS02-thu0TM"/>
      <sheetName val="ၔong hop QL48 - 2"/>
      <sheetName val="Km266"/>
      <sheetName val="Thang8-02"/>
      <sheetName val="Thang9-02"/>
      <sheetName val="Thang10-02"/>
      <sheetName val="Thang11-02"/>
      <sheetName val="Thang12-02"/>
      <sheetName val="Thang01-03"/>
      <sheetName val="Thang02-03"/>
      <sheetName val="Shaet13"/>
      <sheetName val="bc"/>
      <sheetName val="K.O"/>
      <sheetName val="xang _clc"/>
      <sheetName val="X¡NG_td"/>
      <sheetName val="MaZUT"/>
      <sheetName val="DIESEL"/>
      <sheetName val="CV den trong to?g"/>
      <sheetName val="?0000000"/>
      <sheetName val="QD cua HDQ²??)"/>
      <sheetName val="P210-TP20"/>
      <sheetName val="CB32"/>
      <sheetName val="Kluo-_x0008_ phu"/>
      <sheetName val="CTT NuiC_x000f_eo"/>
      <sheetName val="TDT-TB?"/>
      <sheetName val="Km280 ? Km281"/>
      <sheetName val="K?284"/>
      <sheetName val="QD cua "/>
      <sheetName val="nam2004"/>
      <sheetName val="Km27%"/>
      <sheetName val="O0 mai 279"/>
      <sheetName val="Op?mai 280"/>
      <sheetName val="Op mai 28_x0011_"/>
      <sheetName val="5 nam (tac`) (2)"/>
      <sheetName val="D%o nai"/>
      <sheetName val="CTT cao so."/>
      <sheetName val="XNxlva sxdhanKCII"/>
      <sheetName val="CTxay lap mo C_x0010_"/>
      <sheetName val="Dong$bac"/>
      <sheetName val="gìIÏÝ_x001c_齘_x0013_龜_x0013_ꗃ〒"/>
      <sheetName val="Cac cang UT mua thal Dong bac"/>
      <sheetName val="PNT-P3"/>
      <sheetName val="tt chu d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Bia sổ NKC"/>
      <sheetName val="BANG MA HH"/>
      <sheetName val="BANG DK KE HOACH TIEN LUONG"/>
      <sheetName val="PB CP MUA HANG"/>
      <sheetName val="Sổ tiền gửi NH bằng Ngoại tệ"/>
      <sheetName val="SO TD GTGT"/>
      <sheetName val="BANG PB TIEN LUONG VA BHXH"/>
      <sheetName val="BANG CAN DOI KT"/>
      <sheetName val="so tien gui NH la VNĐ"/>
      <sheetName val="BANG KE N-X-T_thuy"/>
      <sheetName val="báo cáo N_ X_ T"/>
      <sheetName val="SO CHI TIET VT HH"/>
      <sheetName val="So NKC"/>
      <sheetName val="bia chi tiet VL, SP"/>
      <sheetName val="BANG KHAU HAO TSCĐ"/>
      <sheetName val="BANG THANH TOAN TIEN LUONG"/>
      <sheetName val="So theo doi TM tai quy la NT"/>
      <sheetName val=" Biaso TSCD"/>
      <sheetName val=" BIA SO THUE"/>
      <sheetName val="BCC"/>
      <sheetName val="SO QUY TIEN MAT la VND"/>
      <sheetName val="Tên TK"/>
      <sheetName val=" Biaso chi tiet thanh toan"/>
      <sheetName val="PHIEU CHI"/>
      <sheetName val="PHIEU THU"/>
      <sheetName val="BANG PP CHI PHI TT - 242"/>
      <sheetName val="BANG PB CHI PHI TT - 142"/>
      <sheetName val="BAO CAO KQ HĐ KD"/>
      <sheetName val="SO CHI TIET THANH TOAN 131"/>
      <sheetName val="SO CHI TIET THANH TOAN 331"/>
      <sheetName val="SO TS CĐ"/>
      <sheetName val="BANG CAN DOI TK"/>
      <sheetName val="benno"/>
      <sheetName val="LUU CHUYEN TIEN TE"/>
      <sheetName val="Bảng mã KH"/>
      <sheetName val="Thuyet minh BCTC mau"/>
      <sheetName val=" Bia so quy tien mat"/>
      <sheetName val="ben co"/>
      <sheetName val="BC CONG NO"/>
      <sheetName val="SO CHI TIET THANH TOAN = NT"/>
      <sheetName val="SO CAI "/>
      <sheetName val="BANG KE TRICH NOP CK THEO LƯƠNG"/>
      <sheetName val="BIA SO CAI"/>
      <sheetName val="Bia so tien gui"/>
      <sheetName val="bia so luong DN"/>
      <sheetName val=" Bia so TD tien la NT"/>
      <sheetName val="Bia báo cáo T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Xlc5nguyhiem"/>
      <sheetName val="CosoXL"/>
      <sheetName val="KhuTG"/>
      <sheetName val="00000000"/>
      <sheetName val="10000000"/>
      <sheetName val="XL4Poppy"/>
      <sheetName val="XL4Test5"/>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Thuc thanh"/>
      <sheetName val="Sheet1"/>
      <sheetName val="Sheet2"/>
      <sheetName val="Sheet3"/>
      <sheetName val="THDT"/>
      <sheetName val="THDG"/>
      <sheetName val="CTDG"/>
      <sheetName val="CTBT"/>
      <sheetName val="CPBT"/>
      <sheetName val="TB"/>
      <sheetName val="VC"/>
      <sheetName val="BANG KE"/>
      <sheetName val="DS-nop"/>
      <sheetName val="BC-ThuChi"/>
      <sheetName val="DS-nop T10.03"/>
      <sheetName val="DS-nop T12.03"/>
      <sheetName val="DS nop quý IV"/>
      <sheetName val="DS nop quý IV.04"/>
      <sheetName val="DSnop quý III.04"/>
      <sheetName val="DSnop quý II.04"/>
      <sheetName val="DSnop quý I.04"/>
      <sheetName val="DS-nop T11.03"/>
      <sheetName val="thang12"/>
      <sheetName val="thang11"/>
      <sheetName val="thang10"/>
      <sheetName val="thang9"/>
      <sheetName val="thang8"/>
      <sheetName val="thang7"/>
      <sheetName val="thang6"/>
      <sheetName val="thang5"/>
      <sheetName val="thang4"/>
      <sheetName val="thang3"/>
      <sheetName val="thang2"/>
      <sheetName val="thang1"/>
      <sheetName val="CT cong?to"/>
      <sheetName val="DL2"/>
      <sheetName val="ESTI."/>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INDIR-(WP1)"/>
      <sheetName val="INDIR-(WP2)"/>
      <sheetName val="Sheet1"/>
      <sheetName val="Sheet2"/>
      <sheetName val="Sheet3"/>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REF"/>
      <sheetName val="HTTC-01"/>
      <sheetName val="KCB-01"/>
      <sheetName val="HTTC-02"/>
      <sheetName val="KCB-02"/>
      <sheetName val="HTTC-03"/>
      <sheetName val="KCB-03"/>
      <sheetName val="Sheet4"/>
      <sheetName val="Sheet5"/>
      <sheetName val="Sheet6"/>
      <sheetName val="Sheet7"/>
      <sheetName val="Sheet8"/>
      <sheetName val="Sheet9"/>
      <sheetName val="Sheet10"/>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LuongBR"/>
      <sheetName val="LuongVT"/>
      <sheetName val="10000000"/>
      <sheetName val="20000000"/>
      <sheetName val="30000000"/>
      <sheetName val="40000000"/>
      <sheetName val="50000000"/>
      <sheetName val="60000000"/>
      <sheetName val="70000000"/>
      <sheetName val="80000000"/>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q2"/>
      <sheetName val="q3"/>
      <sheetName val="q4"/>
      <sheetName val="Sheet12"/>
      <sheetName val="Sheet13"/>
      <sheetName val="Sheet14"/>
      <sheetName val="Sheet15"/>
      <sheetName val="Sheet16"/>
      <sheetName val="Chart1"/>
      <sheetName val="Phantich"/>
      <sheetName val="Toan_DA"/>
      <sheetName val="2004"/>
      <sheetName val="2005"/>
      <sheetName val="XL4Test5"/>
      <sheetName val="th"/>
      <sheetName val="dgiai"/>
      <sheetName val="mau bao cao nxt"/>
      <sheetName val="BANG GIA"/>
      <sheetName val="baocao tuan"/>
      <sheetName val="bc ton nv"/>
      <sheetName val="bao gia"/>
      <sheetName val="bc ton nv (2)"/>
      <sheetName val="bang tinh luong"/>
      <sheetName val="NuocthoTV"/>
      <sheetName val="BQ TV"/>
      <sheetName val="Duong ong nuoc tho"/>
      <sheetName val="Outlets"/>
      <sheetName val="PGs"/>
      <sheetName val="THUYTHOP"/>
      <sheetName val="Tonghop"/>
      <sheetName val="Hung"/>
      <sheetName val="Duong"/>
      <sheetName val="Lam"/>
      <sheetName val="Thuy"/>
      <sheetName val="Cu"/>
      <sheetName val="luulan"/>
      <sheetName val="PHUONG"/>
      <sheetName val="HAO"/>
      <sheetName val="KIET"/>
      <sheetName val="ANH"/>
      <sheetName val="HUYNH"/>
      <sheetName val="TONKHO"/>
      <sheetName val="NHAPKHO"/>
      <sheetName val="tong du toan"/>
      <sheetName val="thiet bi"/>
      <sheetName val="chi phi khac"/>
      <sheetName val="Tongluong"/>
      <sheetName val="bacnuoi"/>
      <sheetName val="anhtuan"/>
      <sheetName val="bactien"/>
      <sheetName val="b¶cti"/>
      <sheetName val="cquang"/>
      <sheetName val="hang"/>
      <sheetName val="luyen"/>
      <sheetName val="bkhung"/>
      <sheetName val="son"/>
      <sheetName val="vietanh"/>
      <sheetName val="C.Chat"/>
      <sheetName val="Thang"/>
      <sheetName val="Doan"/>
      <sheetName val="Quang LX"/>
      <sheetName val="dinh"/>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CT xa"/>
      <sheetName val="TLGC"/>
      <sheetName val="BL"/>
      <sheetName val="Q1-02"/>
      <sheetName val="Q2-02"/>
      <sheetName val="Q3-02"/>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TT"/>
      <sheetName val="CCVT"/>
      <sheetName val="DGPS "/>
      <sheetName val="GDTPS"/>
      <sheetName val="PHAN TICH VAT TU NGANG"/>
      <sheetName val="BANG DU TOAN DRC"/>
      <sheetName val="DIEN GIAI TIEN LUONG"/>
      <sheetName val="TONG HOP KINH PHI"/>
      <sheetName val="CHIET TINH DON GIA"/>
      <sheetName val="PHAN TICH KHOI LUONG"/>
      <sheetName val="TONG HOP VAT TU"/>
      <sheetName val="BANG DU TOAN"/>
      <sheetName val="PHAN TICH VAT TU"/>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C47-T1-05"/>
      <sheetName val="CAN DOI"/>
      <sheetName val="PTPT"/>
      <sheetName val="TK 141"/>
      <sheetName val="NO CTy"/>
      <sheetName val="Luong thanh toan 06-02"/>
      <sheetName val="Bang luong thanh toan thang 06-"/>
      <sheetName val="Bang thang 5-02"/>
      <sheetName val="DGXDCB"/>
      <sheetName val="KL"/>
      <sheetName val="D GIA"/>
      <sheetName val="BUGIA"/>
      <sheetName val="VC12"/>
      <sheetName val="THIETBI"/>
      <sheetName val="Bke"/>
      <sheetName val="QT"/>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P luong"/>
      <sheetName val="C Doan"/>
      <sheetName val="Hoc"/>
      <sheetName val="Vphong"/>
      <sheetName val="Thop"/>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cphiNVL"/>
      <sheetName val="sanluong+doanhthu"/>
      <sheetName val="KHtragoc+lai"/>
      <sheetName val="kh-hao"/>
      <sheetName val="th-chi1"/>
      <sheetName val="donhaycuada"/>
      <sheetName val="thu-chi"/>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Sheet10????????????鹈­?_x0004_??????亐­????????鲜­??_x0011_??????????"/>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BCTH"/>
      <sheetName val="bao cao lg"/>
      <sheetName val="bc thu chi"/>
      <sheetName val="T01.03"/>
      <sheetName val="T02.03 "/>
      <sheetName val="T03.03 "/>
      <sheetName val="T04.03  "/>
      <sheetName val="T05.03   "/>
      <sheetName val="T06.03    "/>
      <sheetName val="T07.03    "/>
      <sheetName val="T08.03   "/>
      <sheetName val="T09.03 "/>
      <sheetName val="T10.03"/>
      <sheetName val="PXL  (C)"/>
      <sheetName val="PXL "/>
      <sheetName val="th (2)"/>
      <sheetName val="SLD_nam"/>
      <sheetName val="SC_nguon"/>
      <sheetName val="HD_nguon"/>
      <sheetName val="Sheet14 (2)"/>
      <sheetName val="Sheet15 (2)"/>
      <sheetName val="Sheet16 (2)"/>
      <sheetName val="Sheet11"/>
      <sheetName val="LamDong"/>
      <sheetName val="KhanhHoa"/>
      <sheetName val="PhuYen"/>
      <sheetName val="to-khai"/>
      <sheetName val="Du toan"/>
      <sheetName val="Gia tri vat tu"/>
      <sheetName val="Chenh lech vat tu"/>
      <sheetName val="Chi phi van chuyen"/>
      <sheetName val="Don gia chi tiet"/>
      <sheetName val="Du thau"/>
      <sheetName val="Tu van Thiet ke"/>
      <sheetName val="Tien do thi cong"/>
      <sheetName val="Bia du toan"/>
      <sheetName val="Tro giup"/>
      <sheetName val="Config"/>
      <sheetName val="PTho"/>
      <sheetName val="MTe"/>
      <sheetName val="SHo"/>
      <sheetName val="TDuong"/>
      <sheetName val="ThanUyen"/>
      <sheetName val="Nganh"/>
      <sheetName val="BQLDA"/>
      <sheetName val="May"/>
      <sheetName val="Khoan TD"/>
      <sheetName val="Luong"/>
      <sheetName val="VL(duyet)"/>
      <sheetName val="Vua(duyet)"/>
      <sheetName val="DG(duyet)"/>
      <sheetName val="DTBS-5nhip(L=m)"/>
      <sheetName val="GTXL-BS"/>
      <sheetName val="GT khoan"/>
      <sheetName val="KL toan bo"/>
      <sheetName val="KL chi tiet"/>
      <sheetName val="N1111"/>
      <sheetName val="C1111"/>
      <sheetName val="1121"/>
      <sheetName val="daura"/>
      <sheetName val="dauvao"/>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BANG GIA TH"/>
      <sheetName val="CO THE CHINH"/>
      <sheetName val="BANG GIA CT"/>
      <sheetName val="DTCT"/>
      <sheetName val="VC- CO GIOI"/>
      <sheetName val="VCB"/>
      <sheetName val="DuTCT+THks"/>
      <sheetName val="DTCT KSTK"/>
      <sheetName val="THDT"/>
      <sheetName val="TMDTu"/>
      <sheetName val="KDTan"/>
      <sheetName val="tran"/>
      <sheetName val="C.tuoi20"/>
      <sheetName val="cau Qk"/>
      <sheetName val="Cong Qd"/>
      <sheetName val="cong dt"/>
      <sheetName val="bat nuoc"/>
      <sheetName val="NANGLUONG"/>
      <sheetName val="Tien vay"/>
      <sheetName val="Nhap chung tu"/>
      <sheetName val="VLP"/>
      <sheetName val="VLC"/>
      <sheetName val="DTthicong"/>
      <sheetName val="Chiettinh"/>
      <sheetName val="Nhancongin"/>
      <sheetName val="vat tu giacong"/>
      <sheetName val="MayTC"/>
      <sheetName val="tham  khao"/>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NSSG"/>
      <sheetName val="VINH HOA"/>
      <sheetName val="PM2,2"/>
      <sheetName val="XM PN"/>
      <sheetName val="XDNB"/>
      <sheetName val="TNG"/>
      <sheetName val="SUA SG"/>
      <sheetName val="CHINFON"/>
      <sheetName val="KHAC"/>
      <sheetName val="XXXXXXXXXXXX"/>
      <sheetName val="XXXXXXXXXXX0"/>
      <sheetName val="XXXXXXXXXXX1"/>
      <sheetName val="BANG KE"/>
      <sheetName val="mua vao"/>
      <sheetName val="0%"/>
      <sheetName val="BAN RA"/>
      <sheetName val="TO KHAI THUE 02"/>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TIEN LUONG"/>
      <sheetName val="DONGIA"/>
      <sheetName val="CPKSTK"/>
      <sheetName val="DT"/>
      <sheetName val="TDT"/>
      <sheetName val="VC1"/>
      <sheetName val="Duong chinh"/>
      <sheetName val="D cu"/>
      <sheetName val="B ho"/>
      <sheetName val="D hoa"/>
      <sheetName val="Tai che"/>
      <sheetName val="Thu hoi"/>
      <sheetName val="BTH VT Thang"/>
      <sheetName val="Xay dung"/>
      <sheetName val="T104"/>
      <sheetName val="T2,04"/>
      <sheetName val="T3,04 "/>
      <sheetName val="T4,04 "/>
      <sheetName val="T5,03  "/>
      <sheetName val="T6,04   "/>
      <sheetName val="T7,04"/>
      <sheetName val="T8,04"/>
      <sheetName val="T9,03 "/>
      <sheetName val="T10,03"/>
      <sheetName val="T11,03"/>
      <sheetName val="T12,03 "/>
      <sheetName val="BCTHSDTM  T01"/>
      <sheetName val="BCTHSDTM  T02"/>
      <sheetName val="BCTHSDTM  T03"/>
      <sheetName val="BCTHSDTM  T04"/>
      <sheetName val="BCTHSDTM  T06"/>
      <sheetName val="BCTHSDTM  T07"/>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Sheet2 (2)"/>
      <sheetName val="ShetKhaoSat"/>
      <sheetName val="Sheet4 (2)"/>
      <sheetName val="Sheet5 (2)"/>
      <sheetName val="sheet6(2)"/>
      <sheetName val="shet3dan"/>
      <sheetName val="Sheet3 (2)"/>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kk nam03 "/>
      <sheetName val="kk01B nam 2003"/>
      <sheetName val="VTH¶xaTKHO"/>
      <sheetName val="BIEU25B"/>
      <sheetName val="BIEU25A-1"/>
      <sheetName val="NHIENLIEU"/>
      <sheetName val="BIEU1-P2"/>
      <sheetName val="BIEU1-PIII"/>
      <sheetName val="BIEU1-PIIIBOVLKHAC"/>
      <sheetName val="BIEU1 - PIISUA"/>
      <sheetName val="BIEUi-PIIBOVLKHAC"/>
      <sheetName val="bieu33"/>
      <sheetName val="CPTTEBOCONG"/>
      <sheetName val="BIEU1"/>
      <sheetName val="BIEU1-XEPTHEOVL"/>
      <sheetName val="VTUQTOAN"/>
      <sheetName val="MCP"/>
      <sheetName val="Thu 2a"/>
      <sheetName val="Thu 2b"/>
      <sheetName val="Thu 3a"/>
      <sheetName val="Thu 3b"/>
      <sheetName val="Thu 4a"/>
      <sheetName val="Thu 4b"/>
      <sheetName val="Thu 5a"/>
      <sheetName val="Thu 5b"/>
      <sheetName val="Thu 6a"/>
      <sheetName val="Thu6b"/>
      <sheetName val="Thu 7a"/>
      <sheetName val="Thu 7b"/>
      <sheetName val="httt"/>
      <sheetName val=" mkhoan"/>
      <sheetName val="klcv2"/>
      <sheetName val="Maz 80K"/>
      <sheetName val="TG Hd"/>
      <sheetName val="xntvt"/>
      <sheetName val="klht3"/>
      <sheetName val="klht23"/>
      <sheetName val="xngt"/>
      <sheetName val="ten"/>
      <sheetName val="gia"/>
      <sheetName val="thqt"/>
      <sheetName val="clD"/>
      <sheetName val="clC"/>
      <sheetName val="thvt"/>
      <sheetName val="tl"/>
      <sheetName val="TSCD"/>
      <sheetName val="KTVDT "/>
      <sheetName val="LVDTXD"/>
      <sheetName val="TRLV"/>
      <sheetName val="KHTSCD"/>
      <sheetName val="Sanpham"/>
      <sheetName val="Tylephanbo"/>
      <sheetName val="CPTL"/>
      <sheetName val="PBCPTL"/>
      <sheetName val="CPchung"/>
      <sheetName val="PBCPchung"/>
      <sheetName val="CPQL"/>
      <sheetName val="PBCPQL"/>
      <sheetName val="PBCPBHang"/>
      <sheetName val="VLD"/>
      <sheetName val="CPSX"/>
      <sheetName val="GTGT"/>
      <sheetName val="DTDK"/>
      <sheetName val="DT&amp;LN"/>
      <sheetName val="BKDT"/>
      <sheetName val="THTHV"/>
      <sheetName val="IRR-PA1"/>
      <sheetName val="BDHV"/>
      <sheetName val="PTDN "/>
      <sheetName val="NopNS"/>
      <sheetName val="CHITIEU"/>
      <sheetName val="NŎHC"/>
      <sheetName val="PLT"/>
      <sheetName val="HTX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TKC"/>
    </sheetNames>
    <sheetDataSet>
      <sheetData sheetId="0"/>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TKN"/>
    </sheetNames>
    <sheetDataSet>
      <sheetData sheetId="0"/>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SDTK"/>
      <sheetName val="MLNS"/>
      <sheetName val="PSNS"/>
      <sheetName val="PSTC"/>
      <sheetName val="TGNS"/>
      <sheetName val="Sheet4"/>
      <sheetName val="TGTC"/>
      <sheetName val="TGML"/>
      <sheetName val="TDML"/>
      <sheetName val="ML_NS"/>
      <sheetName val="CTMLNS"/>
      <sheetName val="MLTC"/>
      <sheetName val="CTTKNS"/>
      <sheetName val="TGPSN TC"/>
      <sheetName val="TGPSN"/>
      <sheetName val="TGPSC"/>
      <sheetName val="BCDTK"/>
      <sheetName val="TK_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TK_N"/>
      <sheetName val="DMTK"/>
      <sheetName val="MLNS"/>
      <sheetName val="DMCTMLNS"/>
      <sheetName val="SDTK"/>
      <sheetName val="PSNS"/>
      <sheetName val="TGNS"/>
      <sheetName val="Phat_sinh"/>
      <sheetName val="TGML"/>
      <sheetName val="CTML"/>
      <sheetName val="PSTC"/>
      <sheetName val="TGTK"/>
      <sheetName val="TGTK1"/>
      <sheetName val="BCDTK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Sheet4"/>
      <sheetName val="tonghoptt (2)"/>
      <sheetName val="tonghoptt"/>
      <sheetName val="ximang"/>
      <sheetName val="da 1x2"/>
      <sheetName val="cat vang"/>
      <sheetName val="phugia555"/>
      <sheetName val="phugia561"/>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wia nhan cong"/>
      <sheetName val="KSTK(1778 _x0004_c5o.g)"/>
      <sheetName val="db't(tuyen) (2)"/>
      <sheetName val="DTCT"/>
      <sheetName val="gia vat?lieu"/>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Dulieu"/>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 val="ptdg-duong"/>
      <sheetName val="dung"/>
      <sheetName val="Tai khoan"/>
      <sheetName val="gia 3?t lieu"/>
      <sheetName val="gVL"/>
      <sheetName val="dgngia"/>
      <sheetName val="2??(tuyen)"/>
      <sheetName val="VL,NC"/>
      <sheetName val="Tra KS"/>
      <sheetName val="giathanh1"/>
      <sheetName val="BTH phi"/>
      <sheetName val="BLT phi"/>
      <sheetName val="phi,le phi"/>
      <sheetName val="Bien Lai TON"/>
      <sheetName val="BCQT "/>
      <sheetName val="Giay di duong"/>
      <sheetName val="BC QT cua tung ap"/>
      <sheetName val="GIAO CHI TIEU THU QUY 07"/>
      <sheetName val="BANG TONG HOP GIAY NOP TIEN"/>
      <sheetName val="TSO_CHUNG"/>
      <sheetName val="ctTBA"/>
      <sheetName val="CHITIET VL-NC-TT-3p"/>
      <sheetName val="VCV-BE-TONG"/>
      <sheetName val="NOMENCLATURE"/>
      <sheetName val="fia vat lieu"/>
      <sheetName val="Shdet3"/>
      <sheetName val="Cn.gty"/>
      <sheetName val="dbgt(tuien("/>
      <sheetName val="DgiajqatDHC4,"/>
      <sheetName val="Tonghp"/>
      <sheetName val="Loading"/>
      <sheetName val="Check C"/>
      <sheetName val="_x000c_?_x0001_???_x0001_ý"/>
      <sheetName val="DTCT-TB"/>
      <sheetName val="dtct cau"/>
      <sheetName val="Tnnghop"/>
      <sheetName val="KCCP"/>
      <sheetName val="DO AM DT"/>
      <sheetName val="Tra_bang_QD11-109"/>
      <sheetName val="gia vat"/>
      <sheetName val="gia 3"/>
      <sheetName val="DI-ESTI"/>
      <sheetName val="Thuc thanh"/>
      <sheetName val="CdȮNhap"/>
      <sheetName val="PTVT (MAU)"/>
      <sheetName val="2"/>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KH-Q1,Q2,01"/>
      <sheetName val="BO"/>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Electrical Breakdown"/>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TL rieng"/>
      <sheetName val="DgiaksatDHC"/>
      <sheetName val="PHAN DS 22 KV"/>
      <sheetName val="chi tiet C"/>
      <sheetName val="LEGEND"/>
      <sheetName val="gia vat_lieu"/>
      <sheetName val="gia 3_t lieu"/>
      <sheetName val="_x000c_"/>
      <sheetName val="T.Tran( AnLoc"/>
      <sheetName val="gia 8e may"/>
      <sheetName val="MF.01%"/>
      <sheetName val="[BCNCKT13_S3.xlsYphugia561"/>
      <sheetName val="So tong hop "/>
      <sheetName val="_x000c_?_x0001_?_x0001_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DBGT"/>
      <sheetName val="XXXXXXXX"/>
      <sheetName val="Congty"/>
      <sheetName val="VPPN"/>
      <sheetName val="XN74"/>
      <sheetName val="XN54"/>
      <sheetName val="XN33"/>
      <sheetName val="NK96"/>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Lan 1 dot 1"/>
      <sheetName val="Lan 2 dot 1"/>
      <sheetName val="Sheet3"/>
      <sheetName val="XL4Poppy"/>
    </sheetNames>
    <sheetDataSet>
      <sheetData sheetId="0"/>
      <sheetData sheetId="1"/>
      <sheetData sheetId="2"/>
      <sheetData sheetId="3"/>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Summary"/>
      <sheetName val="A"/>
      <sheetName val="DGchitiet"/>
      <sheetName val="Gia vat tu"/>
      <sheetName val="XL4Poppy"/>
      <sheetName val="00000000"/>
      <sheetName val="CH3-TBA"/>
      <sheetName val="CH3-DZ"/>
      <sheetName val="XKTHANG0104"/>
      <sheetName val="NKTHANG0104"/>
      <sheetName val="Sheet1"/>
      <sheetName val="DGchitiet "/>
      <sheetName val="SHIFT1102"/>
      <sheetName val="SHIFT1202"/>
      <sheetName val="Shift0103 (2)"/>
      <sheetName val="15-05-2003"/>
      <sheetName val="XXXXXXXX"/>
      <sheetName val="chiettinh"/>
      <sheetName val="Sum"/>
      <sheetName val="Gia VLNCMTC"/>
      <sheetName val="2002"/>
      <sheetName val="2003"/>
      <sheetName val="2004"/>
      <sheetName val="Kphi"/>
      <sheetName val="H13"/>
      <sheetName val="H6-7"/>
      <sheetName val="H6-3"/>
      <sheetName val="Sheet4"/>
      <sheetName val="Sheet3"/>
      <sheetName val="Sheet5"/>
      <sheetName val="Sheet2"/>
      <sheetName val="KL"/>
      <sheetName val="CTDG"/>
      <sheetName val="CPTT"/>
      <sheetName val="TDT"/>
      <sheetName val="TH"/>
      <sheetName val="CaMay"/>
      <sheetName val="DGiaT"/>
      <sheetName val="DGiaTN"/>
      <sheetName val="TT"/>
      <sheetName val="Gia thanh"/>
      <sheetName val="KL CT Goc"/>
      <sheetName val="dutoannhalk"/>
      <sheetName val="klt"/>
      <sheetName val="ncc"/>
      <sheetName val="KLNC Con Lai"/>
      <sheetName val="Ma KH"/>
      <sheetName val="chitiet"/>
      <sheetName val="tonghop"/>
      <sheetName val="XL4Test5"/>
      <sheetName val="NL 2002"/>
      <sheetName val="HC"/>
      <sheetName val="NL"/>
      <sheetName val="NL 2003"/>
      <sheetName val="khong dat"/>
      <sheetName val="TD PKN"/>
      <sheetName val="10000000"/>
      <sheetName val="20000000"/>
      <sheetName val="Chi tiet"/>
      <sheetName val="Dchinh(chinhthuc)"/>
      <sheetName val="KPVC-BD "/>
      <sheetName val="parker"/>
      <sheetName val="Giathanh1m3BT"/>
      <sheetName val="KPVC_BD "/>
      <sheetName val="DZ 22KV"/>
      <sheetName val="#REF"/>
      <sheetName val="TDTKP"/>
      <sheetName val="DK-KH"/>
      <sheetName val="data. invoice"/>
      <sheetName val="B-Q1"/>
      <sheetName val="B-Q2"/>
      <sheetName val="N-Q1"/>
      <sheetName val="N-Q2"/>
      <sheetName val="tonghd"/>
      <sheetName val="hoadon"/>
      <sheetName val="CHUYEN"/>
      <sheetName val="NOIDUNG"/>
      <sheetName val="KH"/>
      <sheetName val="Thang9"/>
      <sheetName val="CUOC"/>
      <sheetName val="PHI"/>
      <sheetName val="ctct"/>
      <sheetName val="ctyc"/>
      <sheetName val="chuyentien"/>
      <sheetName val="phichuyen"/>
      <sheetName val="luong"/>
      <sheetName val="MTO REV.2(ARM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Z thanh"/>
      <sheetName val="th gia trÞ"/>
      <sheetName val="co soquyettoan"/>
      <sheetName val="TT-35KV+TBA"/>
      <sheetName val="35KV"/>
      <sheetName val="TBA-QT"/>
      <sheetName val="TH 35KV-QT"/>
      <sheetName val="TH TBA-QT"/>
      <sheetName val="tonghopkinhphi35Kv"/>
      <sheetName val="th nc m"/>
      <sheetName val=" duong day 35KV yen lam"/>
      <sheetName val="TH Ptram"/>
      <sheetName val="thietbi"/>
      <sheetName val="ctietphantram"/>
      <sheetName val="khao sat thiet ke"/>
      <sheetName val="vc ® dai"/>
      <sheetName val="trong luong xi cat ®a"/>
      <sheetName val="C­íc 36"/>
      <sheetName val="trongluong xa"/>
      <sheetName val="trongluongcot thinghiem"/>
      <sheetName val="KhoB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TVLIEU"/>
      <sheetName val="CVC"/>
      <sheetName val="PTDG"/>
      <sheetName val="DTCT"/>
      <sheetName val="th"/>
      <sheetName val="KSTK"/>
      <sheetName val="HLM"/>
      <sheetName val="denbu"/>
      <sheetName val="trabang"/>
      <sheetName val="VCTbi"/>
      <sheetName val="hephao"/>
      <sheetName val="Sheet1"/>
      <sheetName val="Congty"/>
      <sheetName val="VPPN"/>
      <sheetName val="XN74"/>
      <sheetName val="XN54"/>
      <sheetName val="XN33"/>
      <sheetName val="NK96"/>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THCT"/>
      <sheetName val="Du_toan"/>
      <sheetName val="NCVL"/>
      <sheetName val="Duoi_phu_phi"/>
      <sheetName val="Thong_ke_thanh_toan_VL"/>
      <sheetName val="Thong_ke_thanh_toan_VL (2)"/>
      <sheetName val="NXT T.bi"/>
      <sheetName val="BC NXT phone"/>
      <sheetName val="KHAI THUE"/>
      <sheetName val="BC TH SD HOA DON"/>
      <sheetName val="Mua vào HD TT"/>
      <sheetName val="Mua vao 5%"/>
      <sheetName val="BK MUA VAO 10%"/>
      <sheetName val="BK BAN RA"/>
      <sheetName val="Thuc thanh"/>
      <sheetName val="dtct cong"/>
      <sheetName val="TT04"/>
      <sheetName val="TSO_CHUNG"/>
      <sheetName val="JS duong"/>
      <sheetName val="Bao gêa"/>
      <sheetName val=""/>
      <sheetName val="Names"/>
      <sheetName val="VL"/>
      <sheetName val="gvl"/>
      <sheetName val=" quy I-2005"/>
      <sheetName val="Quy 2- 2005 "/>
      <sheetName val="Quy III- 2005 "/>
      <sheetName val="Quy 4- 2005"/>
      <sheetName val="TH-XL"/>
      <sheetName val="TH_XL"/>
      <sheetName val="SUMMARY"/>
      <sheetName val="35KV gia mo"/>
      <sheetName val="0,4KV -TBA1"/>
      <sheetName val="0,4KV - TBA2"/>
      <sheetName val="TBA"/>
      <sheetName val="Sheet8"/>
      <sheetName val="tra-vat-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Q1-02"/>
      <sheetName val="Q2-02"/>
      <sheetName val="Q3-02"/>
      <sheetName val="________BLDG"/>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Sheet3"/>
      <sheetName val="211A"/>
      <sheetName val="211B"/>
      <sheetName val="SCT511"/>
      <sheetName val="SCT627"/>
      <sheetName val="SCT154"/>
      <sheetName val="Sheet5"/>
      <sheetName val="Hoi phu nu"/>
      <sheetName val="4p1"/>
      <sheetName val="4P"/>
      <sheetName val="Schneider"/>
      <sheetName val="THANG1"/>
      <sheetName val="THANG2"/>
      <sheetName val="THANG3"/>
      <sheetName val="THANG4"/>
      <sheetName val="THANG5"/>
      <sheetName val="THANG6"/>
      <sheetName val="THANG7"/>
      <sheetName val="THANG 8"/>
      <sheetName val="Sheet9"/>
      <sheetName val="Sheet8"/>
      <sheetName val="Sheet7"/>
      <sheetName val="Sheet6"/>
      <sheetName val="Sheet4"/>
      <sheetName val="Sheet2"/>
      <sheetName val="Sheet1"/>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GVL"/>
      <sheetName val="tam"/>
      <sheetName val="PTDG"/>
      <sheetName val="DTCT"/>
      <sheetName val="DGBQ"/>
      <sheetName val="DGDT"/>
      <sheetName val="Gia trung thau"/>
      <sheetName val="Thanh toan dot 1"/>
      <sheetName val="DTXL"/>
      <sheetName val="THXL"/>
      <sheetName val="dieuphoida"/>
      <sheetName val="dieuphoidat"/>
      <sheetName val="10000000"/>
      <sheetName val="Apr1"/>
      <sheetName val="Apr2"/>
      <sheetName val="Apr3"/>
      <sheetName val="Apr4"/>
      <sheetName val="Apr5"/>
      <sheetName val="Apr7"/>
      <sheetName val="Apr8"/>
      <sheetName val="Apr9"/>
      <sheetName val="Dec31"/>
      <sheetName val="Jan2"/>
      <sheetName val="Jan3"/>
      <sheetName val="Jan4"/>
      <sheetName val="Jan6"/>
      <sheetName val="Jan7"/>
      <sheetName val="Jan8"/>
      <sheetName val="Jan9"/>
      <sheetName val="Jan10"/>
      <sheetName val="Tdoi t.truong"/>
      <sheetName val="BC DBKH T5"/>
      <sheetName val="BC DBKH T6"/>
      <sheetName val="BC DBKH T7"/>
      <sheetName val="XL4Test5"/>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Bia "/>
      <sheetName val="Muc luc"/>
      <sheetName val="Thuyet minh PA1"/>
      <sheetName val="kl xaychan khay"/>
      <sheetName val="????-BLDG"/>
      <sheetName val="Jan11"/>
      <sheetName val="Jan13"/>
      <sheetName val="Jan14"/>
      <sheetName val="Jan15"/>
      <sheetName val="Jan16"/>
      <sheetName val="Jan17"/>
      <sheetName val="Jan18"/>
      <sheetName val="Jan20"/>
      <sheetName val="Jan21"/>
      <sheetName val="Outlets"/>
      <sheetName val="PGs"/>
      <sheetName val="2001"/>
      <sheetName val="2002"/>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Phan tich VT"/>
      <sheetName val="TKe VT"/>
      <sheetName val="Du tru Vat tu"/>
      <sheetName val="LUONG CHO HUU"/>
      <sheetName val="thu BHXH,YT"/>
      <sheetName val="Phan bo"/>
      <sheetName val="Luong T5-04"/>
      <sheetName val="THLK2"/>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Ga"/>
      <sheetName val="Ca"/>
      <sheetName val="rau"/>
      <sheetName val="Thit"/>
      <sheetName val="Gia vi"/>
      <sheetName val="Gao"/>
      <sheetName val="Quyet toan1"/>
      <sheetName val="Quyet Toan2"/>
      <sheetName val="TH"/>
      <sheetName val="SC 231"/>
      <sheetName val="SC 410"/>
      <sheetName val="HUNG"/>
      <sheetName val="THO"/>
      <sheetName val="HOA"/>
      <sheetName val="TINH"/>
      <sheetName val="THONG"/>
      <sheetName val="XXXXXXX0"/>
      <sheetName val="XXXXXXX1"/>
      <sheetName val="BOQ FORM FOR INQÕIRY"/>
      <sheetName val="?¬’P‰¿ì¬?-BLDG"/>
      <sheetName val="?¬P¿ì¬?-BLDG"/>
      <sheetName val="?쒕?-BLDG"/>
      <sheetName val="Mau 1"/>
      <sheetName val="Mau so 2"/>
      <sheetName val="Mau so 3"/>
      <sheetName val="Mau so 7"/>
      <sheetName val="Mau so 8"/>
      <sheetName val="Mau so 9 da tru 45;54"/>
      <sheetName val="Mau so 9 45;54"/>
      <sheetName val="Mau 9 "/>
      <sheetName val="Mau 9 goc"/>
      <sheetName val="Mau 10"/>
      <sheetName val="Mau so 11"/>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Invoice!$DF$57?-BLDG"/>
      <sheetName val="10??????"/>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Chart1"/>
      <sheetName val=""/>
      <sheetName val="DI-ESTI"/>
      <sheetName val="Sheat4"/>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BLDG"/>
      <sheetName val="DA0463BQ"/>
      <sheetName val="Chi tiet don gia khgi phuc"/>
      <sheetName val="Bang ngang"/>
      <sheetName val="Bang doc"/>
      <sheetName val="B cham cong"/>
      <sheetName val="Btt luong"/>
      <sheetName val="thietbi"/>
      <sheetName val="=??????-BLDG"/>
      <sheetName val="Overhead &amp; Profit B-1"/>
      <sheetName val="10?"/>
      <sheetName val="Dec#1"/>
      <sheetName val="PTDGDT"/>
      <sheetName val="quy 1"/>
      <sheetName val="quy 2"/>
      <sheetName val="6 thang"/>
      <sheetName val="quy 3"/>
      <sheetName val="9 TH"/>
      <sheetName val="quy4"/>
      <sheetName val="nam"/>
      <sheetName val="Sheet11"/>
      <sheetName val="Sheet12"/>
      <sheetName val="Hoi phe nu"/>
      <sheetName val="THANG#"/>
      <sheetName val="Sheet("/>
      <sheetName val="Sheed7"/>
      <sheetName val="A`r3"/>
      <sheetName val="Apb4"/>
      <sheetName val="MTL$-INTER"/>
      <sheetName val="KhanhThuong"/>
      <sheetName val="PlotDat4"/>
      <sheetName val="Sc #34"/>
      <sheetName val="BCDP_x0005_"/>
      <sheetName val="NKC _x0003_??TM1_x0006_??SC 111_x0002_??NH_x0006_??SC 131_x0006_??SC 133_x0006_??SC 141_x0006_??SC 152_x0005_??SC154_x0006_??SC 331_x0005_??SC333_x0006_??Sc 334_x0006_??SC 411_x0006_??SC 511_x000b_??SC 642 loan_x0006_??SCT642_x0006_??Sheet3_x0004_??211A_x0004_??211B_x0006_??SCT5"/>
      <sheetName val="FORM OF PROPNSAL RFP-003"/>
      <sheetName val="??+Invoice!$DF$57?????-BLDG"/>
      <sheetName val="FORM OF PROPOSAL RFP-00Ê"/>
      <sheetName val="V_x000c_(No V-c)"/>
      <sheetName val="Coc40x40c-"/>
      <sheetName val="Han13"/>
      <sheetName val="T.@_x000c_?_x0001_???_x0003_Ú??&lt;_x001f_???"/>
      <sheetName val="TIEUHAO"/>
      <sheetName val="N@"/>
      <sheetName val="Don gaa chi tiet"/>
      <sheetName val="XL4Poppq"/>
      <sheetName val="FH"/>
      <sheetName val="_x0001_pr2"/>
      <sheetName val="T.hopCPXDho?n?hanh (2)"/>
      <sheetName val="LK cp ?dcb"/>
      <sheetName val="GDTH?5"/>
      <sheetName val="Ph?n??ich ?a? tu"/>
      <sheetName val="?öm÷²??öm?-BLDG"/>
      <sheetName val="CT 1md &amp; dau conM"/>
      <sheetName val="NKC _x0003_??TM1_x0006_??SC 111_x0002_??NH_x0006_??SC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Boiler and compressor room"/>
      <sheetName val="Stock yard for paint"/>
      <sheetName val="Stock yard for chemical"/>
      <sheetName val="Water treatment Building"/>
      <sheetName val="Gate and guard house"/>
      <sheetName val="Steel piping bridge"/>
      <sheetName val="Lanscape_Road"/>
      <sheetName val=" Outdoor drainage"/>
      <sheetName val="Don gia"/>
      <sheetName val="Gia vat tu"/>
      <sheetName val="Thep"/>
      <sheetName val="000"/>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NC"/>
      <sheetName val="VL"/>
      <sheetName val="THDT"/>
      <sheetName val="BIA"/>
      <sheetName val="THQT"/>
      <sheetName val="CT HT"/>
      <sheetName val="B tinh"/>
      <sheetName val="XD"/>
      <sheetName val="TH VT A"/>
      <sheetName val="00000000"/>
      <sheetName val="Thang_1"/>
      <sheetName val="Thang_2"/>
      <sheetName val="Thang_3"/>
      <sheetName val="Thang_4"/>
      <sheetName val="Chitiet"/>
      <sheetName val="PTich"/>
      <sheetName val="TongHop"/>
      <sheetName val="NhapCN"/>
      <sheetName val="THBaocao"/>
      <sheetName val="THThang"/>
      <sheetName val="T8"/>
      <sheetName val="TH8T"/>
      <sheetName val="T9"/>
      <sheetName val="T10"/>
      <sheetName val="VT10"/>
      <sheetName val="VT11"/>
      <sheetName val="VT11 (2)"/>
      <sheetName val="10000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REF"/>
      <sheetName val="Outlets"/>
      <sheetName val="PGs"/>
      <sheetName val="NMQII-100"/>
      <sheetName val="NMQII"/>
      <sheetName val="MTQII"/>
      <sheetName val="CTYQII"/>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20000000"/>
      <sheetName val="QuyI"/>
      <sheetName val="QuyII"/>
      <sheetName val="QUYIII"/>
      <sheetName val="QUYIV"/>
      <sheetName val="quy1"/>
      <sheetName val="QUY2"/>
      <sheetName val="QUY3"/>
      <sheetName val="QUY4"/>
      <sheetName val="q2"/>
      <sheetName val="q3"/>
      <sheetName val="q4"/>
      <sheetName val="Chi tiet"/>
      <sheetName val="Bu gia"/>
      <sheetName val="Vat tu"/>
      <sheetName val="Thiet ke"/>
      <sheetName val="TH KL,VT,KP"/>
      <sheetName val="Den bu"/>
      <sheetName val="Chart1"/>
      <sheetName val="Phantich"/>
      <sheetName val="Toan_DA"/>
      <sheetName val="2004"/>
      <sheetName val="2005"/>
      <sheetName val="XL4Test5"/>
      <sheetName val="UNIT"/>
      <sheetName val="Piers of Main Flyover (1)"/>
      <sheetName val="Cot Tru1"/>
      <sheetName val="P3-TanAn-Factored"/>
      <sheetName val="P4-TanAn-Factored"/>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CW of Hoabinh  2002"/>
      <sheetName val=" Goods of Hoabinh 2002 "/>
      <sheetName val="BC"/>
      <sheetName val="Nguon"/>
      <sheetName val="5. KHTS"/>
      <sheetName val="4,Chiphi"/>
      <sheetName val="7. Lai-lo"/>
      <sheetName val="1. DK tai chinh"/>
      <sheetName val="11, Do nhay"/>
      <sheetName val="8, NPV"/>
      <sheetName val="9,TG thu hoi von"/>
      <sheetName val="3,KHVon"/>
      <sheetName val="10. Gia thanh"/>
      <sheetName val="6.Trano"/>
      <sheetName val="2. VDT"/>
      <sheetName val="PTVT goc"/>
      <sheetName val="DG goc"/>
      <sheetName val="CLVL goc"/>
      <sheetName val="khoi luong"/>
      <sheetName val="ptxd"/>
      <sheetName val="ptnuoc"/>
      <sheetName val="bien ban"/>
      <sheetName val="THop"/>
      <sheetName val="GTXL "/>
      <sheetName val="ptdg"/>
      <sheetName val="vc-tau"/>
      <sheetName val="O-to"/>
      <sheetName val="gia"/>
      <sheetName val="KL"/>
      <sheetName val="KS"/>
      <sheetName val="DGKS"/>
      <sheetName val="TK"/>
      <sheetName val="TKP-Hang"/>
      <sheetName val="TH-hang"/>
      <sheetName val="luong"/>
      <sheetName val="TM"/>
      <sheetName val="BU-gian"/>
      <sheetName val="Bu-Ha"/>
      <sheetName val="Gia DAN"/>
      <sheetName val="Dan"/>
      <sheetName val="Cuoc"/>
      <sheetName val="Bugia"/>
      <sheetName val="VT"/>
      <sheetName val="KL57"/>
      <sheetName val="CPTK"/>
      <sheetName val="DMTK"/>
      <sheetName val="DGiaCTiet"/>
      <sheetName val="DTCT"/>
      <sheetName val="THKP (2)"/>
      <sheetName val="huong dan su dung "/>
      <sheetName val="du lieu"/>
      <sheetName val="ke hoach mua "/>
      <sheetName val="Tondau+nhapkho"/>
      <sheetName val="tuan 1"/>
      <sheetName val="tuan 2"/>
      <sheetName val="tuan 3"/>
      <sheetName val="tuan 4"/>
      <sheetName val="tuan 5"/>
      <sheetName val="TH-thang"/>
      <sheetName val="X-N-T"/>
      <sheetName val="chamcong"/>
      <sheetName val="nhat ky "/>
      <sheetName val="luong nv"/>
      <sheetName val="% chi phi"/>
      <sheetName val="30000000"/>
      <sheetName val="40000000"/>
      <sheetName val="t1"/>
      <sheetName val="t2"/>
      <sheetName val="t3"/>
      <sheetName val="X.XE"/>
      <sheetName val="c ky 4"/>
      <sheetName val="CKY 5"/>
      <sheetName val="cky 6"/>
      <sheetName val="~         "/>
      <sheetName val="Dam-Mo-Tòu"/>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T12-01"/>
      <sheetName val="T1-02"/>
      <sheetName val="T5"/>
      <sheetName val="T6"/>
      <sheetName val="T7"/>
      <sheetName val="T11"/>
      <sheetName val="T12"/>
      <sheetName val="CTCN"/>
      <sheetName val="QTHD"/>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Gia da dam"/>
      <sheetName val="Gia VLXD"/>
      <sheetName val="2001"/>
      <sheetName val="T.H 01"/>
      <sheetName val="2000"/>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sent to"/>
      <sheetName val="bb"/>
      <sheetName val="may"/>
      <sheetName val="vp"/>
      <sheetName val="tach vp"/>
      <sheetName val="vp-may"/>
      <sheetName val="HE SO LUONG"/>
      <sheetName val="XM"/>
      <sheetName val="tach  XM"/>
      <sheetName val="to cat"/>
      <sheetName val="to -HT"/>
      <sheetName val="vpm"/>
      <sheetName val="GTXL"/>
      <sheetName val="dgchitiet"/>
      <sheetName val="DTCong"/>
      <sheetName val="KLuong(cong)"/>
      <sheetName val="DHai(banDUL-5x20,05m)"/>
      <sheetName val="KVinh(banDUL-3x21,05m)"/>
      <sheetName val="KLuong(Cau)"/>
      <sheetName val="M"/>
      <sheetName val="GTXLk"/>
      <sheetName val="dg(cau)"/>
      <sheetName val="DT(KVinh)"/>
      <sheetName val="DT(DHai)"/>
      <sheetName val="DT(cong)"/>
      <sheetName val="CTXD"/>
      <sheetName val="Q1-02"/>
      <sheetName val="Q2-02"/>
      <sheetName val="Q3-02"/>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Tach XL"/>
      <sheetName val="KL cau Bac Phu Cat"/>
      <sheetName val="Dam, mo, tru"/>
      <sheetName val="Tuong chan"/>
      <sheetName val="dgchitiet-cau"/>
      <sheetName val="GTXL(03)"/>
      <sheetName val="Gia VL"/>
      <sheetName val="CPXD(03+04)"/>
      <sheetName val="dgphu"/>
      <sheetName val="GTXL(TT03)"/>
      <sheetName val="VLieu"/>
      <sheetName val="GTXL(TT03-2005)"/>
      <sheetName val="CP1-3nhip(L=130,40m)"/>
      <sheetName val="CP2-4nhip(L=170,40m)"/>
      <sheetName val="KLTB- 2"/>
      <sheetName val="KLTB- 1"/>
      <sheetName val="Thep"/>
      <sheetName val="KL chi tiet"/>
      <sheetName val="THKP-TT03+04(sauduyet)"/>
      <sheetName val="KM0"/>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Vat Lieu "/>
      <sheetName val="CP3-3nhip(L=130,423m)"/>
      <sheetName val="KLTB- 3"/>
      <sheetName val="CP5-3nhip(L=130,27m)"/>
      <sheetName val="KLTB- 5"/>
      <sheetName val="CP6-4nhip(L=170,40m)"/>
      <sheetName val="GTXL(TT03+04)"/>
      <sheetName val="KLTB- 6"/>
      <sheetName val="0002"/>
      <sheetName val="0003"/>
      <sheetName val="0004"/>
      <sheetName val="005"/>
      <sheetName val="0006"/>
      <sheetName val="0007"/>
      <sheetName val="0008"/>
      <sheetName val="009"/>
      <sheetName val="stabguide"/>
      <sheetName val="riser 02.01"/>
      <sheetName val="TONG CONG "/>
      <sheetName val="TONG HOP "/>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Tien ung"/>
      <sheetName val="PHONG"/>
      <sheetName val="phi luong3"/>
      <sheetName val="Buvanchuen"/>
      <sheetName val="ChietTinhTran"/>
      <sheetName val="CT congban"/>
      <sheetName val="CT congtron"/>
      <sheetName val="Tran"/>
      <sheetName val="NenDuong"/>
      <sheetName val="KSTK KTTC"/>
      <sheetName val="KhaoSat"/>
      <sheetName val="KSTK DA"/>
      <sheetName val="CPxaylap"/>
      <sheetName val="CP Khac"/>
      <sheetName val="BTHop"/>
      <sheetName val="ThuyÕt minh"/>
      <sheetName val="Recovered_Sheet1"/>
      <sheetName val="CF"/>
      <sheetName val="Trich 154"/>
      <sheetName val="Van Son"/>
      <sheetName val="Nga"/>
      <sheetName val="Bac"/>
      <sheetName val="Dung"/>
      <sheetName val="Minh"/>
      <sheetName val="TSon"/>
      <sheetName val="THi-VAn"/>
      <sheetName val="Ky"/>
      <sheetName val="Tien"/>
      <sheetName val="Van"/>
      <sheetName val="Hoang "/>
      <sheetName val="MTuan"/>
      <sheetName val="T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DMPB"/>
      <sheetName val="Q1"/>
      <sheetName val="STS1"/>
      <sheetName val="Q2"/>
      <sheetName val="SVTQ2"/>
      <sheetName val="Q3"/>
      <sheetName val="SVTQ3"/>
      <sheetName val="Q4"/>
      <sheetName val="SVTQ4"/>
      <sheetName val="SoTS"/>
      <sheetName val="DTKP"/>
      <sheetName val="BKeX152"/>
      <sheetName val="BKXQ4"/>
      <sheetName val="TTNS"/>
      <sheetName val="BK"/>
      <sheetName val="00000000"/>
      <sheetName val="00000001"/>
      <sheetName val="00000002"/>
      <sheetName val="00000003"/>
      <sheetName val="00000004"/>
      <sheetName val="00000005"/>
      <sheetName val="00000006"/>
      <sheetName val="00000007"/>
      <sheetName val="00000008"/>
      <sheetName val="00000009"/>
      <sheetName val="0000000a"/>
      <sheetName val="0000000b"/>
      <sheetName val="0000000c"/>
      <sheetName val="0000000d"/>
      <sheetName val="0000000e"/>
      <sheetName val="0000000f"/>
      <sheetName val="00000010"/>
      <sheetName val="SVTQ1"/>
      <sheetName val="KHo"/>
      <sheetName val="PXQ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CTbetong"/>
      <sheetName val="Chiettinh"/>
      <sheetName val="LietkeKL"/>
      <sheetName val="BIA1"/>
      <sheetName val="Tonghop"/>
      <sheetName val="00000000"/>
    </sheetNames>
    <sheetDataSet>
      <sheetData sheetId="0"/>
      <sheetData sheetId="1"/>
      <sheetData sheetId="2"/>
      <sheetData sheetId="3"/>
      <sheetData sheetId="4"/>
      <sheetData sheetId="5"/>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TOKHAI"/>
      <sheetName val="5%"/>
      <sheetName val="10%"/>
      <sheetName val="Sheet1"/>
      <sheetName val="XL4Poppy"/>
    </sheetNames>
    <sheetDataSet>
      <sheetData sheetId="0"/>
      <sheetData sheetId="1"/>
      <sheetData sheetId="2"/>
      <sheetData sheetId="3"/>
      <sheetData sheetId="4"/>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bang can doiphat sinh"/>
      <sheetName val="So do "/>
      <sheetName val="HToan bo sung"/>
      <sheetName val="phan dinh chi phi"/>
      <sheetName val="gia thanh"/>
      <sheetName val="TongHop1 "/>
      <sheetName val="du toan"/>
      <sheetName val="gia thanh (bo)"/>
      <sheetName val="TongHop (2)"/>
      <sheetName val="so sanh"/>
      <sheetName val="chi tietTbi"/>
      <sheetName val="ktcb-chung2"/>
      <sheetName val="tu-van-520"/>
      <sheetName val="VL-NC-MTBA"/>
      <sheetName val="ChietTinh"/>
      <sheetName val="Chiettinh-betong"/>
      <sheetName val="cptnghiem"/>
      <sheetName val="VC Dai"/>
      <sheetName val="Khoi luong van chuyen "/>
      <sheetName val="tu-van-36"/>
      <sheetName val="XL4Poppy"/>
      <sheetName val="bien ban"/>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ong hop chi phi"/>
      <sheetName val="TH chi phi dz+chi phi cong to"/>
      <sheetName val="VL,NC,MTC"/>
      <sheetName val="chiet tinh"/>
      <sheetName val="phan giao tien"/>
      <sheetName val="phan giao v tu"/>
      <sheetName val="Sheet1"/>
      <sheetName val="TT-35KV+TBA"/>
      <sheetName val="phan giam tien"/>
      <sheetName val="TH chi phi`dz+chi phi cong to"/>
      <sheetName val="ctinh"/>
      <sheetName val="Gia vat tu"/>
      <sheetName val="TT35"/>
      <sheetName val="chiet0tinh"/>
      <sheetName val="gtrinh"/>
      <sheetName val="Pgal2004"/>
      <sheetName val="CHITIET VL-NC-TT-3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Quyet toan Linh sang"/>
      <sheetName val="Gia thanh"/>
      <sheetName val="bienban"/>
      <sheetName val="Tbi"/>
      <sheetName val="TH"/>
      <sheetName val="DCBMTC"/>
      <sheetName val="Nhap1"/>
      <sheetName val="Chiet tinh"/>
      <sheetName val="TH VL_NC_MTC"/>
      <sheetName val="Bia"/>
      <sheetName val="Tu van"/>
      <sheetName val="TH_Tuvan"/>
      <sheetName val="QT1TBo"/>
      <sheetName val="CTbo"/>
      <sheetName val="NT"/>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Van chuyen"/>
      <sheetName val="THKP (2)"/>
      <sheetName val="THKP"/>
      <sheetName val="T.Bi"/>
      <sheetName val="Thiet ke"/>
      <sheetName val="Sheet2"/>
      <sheetName val="Sheet1"/>
      <sheetName val="CT"/>
      <sheetName val="K.luong"/>
      <sheetName val="Sheet4"/>
      <sheetName val="Sheet3"/>
      <sheetName val="TT L2"/>
      <sheetName val="TT L1"/>
      <sheetName val="Thue Ngoai"/>
      <sheetName val="XL4Poppy"/>
      <sheetName val="KLHT"/>
      <sheetName val="KL XL2000"/>
      <sheetName val="KLXL2001"/>
      <sheetName val="THKP2001"/>
      <sheetName val="KLphanbo"/>
      <sheetName val="Chiet tinh"/>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Chart1"/>
      <sheetName val="Chi tiet - Dv lap"/>
      <sheetName val="TH KHTC"/>
      <sheetName val="000"/>
      <sheetName val="00000000"/>
      <sheetName val="Cnhan"/>
      <sheetName val="T2"/>
      <sheetName val="To than Nguyen-12"/>
      <sheetName val="T4"/>
      <sheetName val="T6"/>
      <sheetName val="T7"/>
      <sheetName val="T8"/>
      <sheetName val="T10"/>
      <sheetName val="T9"/>
      <sheetName val="To Quynh -12"/>
      <sheetName val="T.4"/>
      <sheetName val="T1"/>
      <sheetName val="Cn"/>
      <sheetName val="PSinh"/>
      <sheetName val="GTi"/>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REF"/>
      <sheetName val="doi CT1"/>
      <sheetName val="doi CT3"/>
      <sheetName val="Chart3"/>
      <sheetName val="Chart2"/>
      <sheetName val="doi CT4"/>
      <sheetName val="Sheet8"/>
      <sheetName val="Sheet7"/>
      <sheetName val="Sheet6"/>
      <sheetName val="Sheet5"/>
      <sheetName val="btn"/>
      <sheetName val="CPV"/>
      <sheetName val="DGCM"/>
      <sheetName val="TL-I"/>
      <sheetName val="THG"/>
      <sheetName val="304-03"/>
      <sheetName val="Thoi det 304"/>
      <sheetName val="CSD"/>
      <sheetName val="DLC"/>
      <sheetName val="Damchuan"/>
      <sheetName val="CBR"/>
      <sheetName val="BDCBR"/>
      <sheetName val="Thoi det 37.5"/>
      <sheetName val="TPHD37.5"/>
      <sheetName val="ccdc"/>
      <sheetName val="pbnvlieu"/>
      <sheetName val="NKNVLIEUBSUNG"/>
      <sheetName val="pbcpqlq4"/>
      <sheetName val="pbcpchung"/>
      <sheetName val="pbccdcDUNG"/>
      <sheetName val="NVLQ1+2,03"/>
      <sheetName val="CCDCQ1+2.03"/>
      <sheetName val="1421Q1+2"/>
      <sheetName val="XXXXXXXX"/>
      <sheetName val="XXXXXXX0"/>
      <sheetName val="Gia VL"/>
      <sheetName val="Bang gia ca may"/>
      <sheetName val="Bang luong CB"/>
      <sheetName val="Bang P.tich CT"/>
      <sheetName val="D.toan chi tiet"/>
      <sheetName val="Bang TH Dtoan"/>
      <sheetName val="CHIT"/>
      <sheetName val="THXH"/>
      <sheetName val="BHXH"/>
      <sheetName val="km248"/>
      <sheetName val="thtb"/>
      <sheetName val="thkp cong"/>
      <sheetName val="gvl"/>
      <sheetName val="pt-cong"/>
      <sheetName val="BS CONG"/>
      <sheetName val="thop-CONG"/>
      <sheetName val="kl cong"/>
      <sheetName val="luong-A6"/>
      <sheetName val="THDT"/>
      <sheetName val="KHDT"/>
      <sheetName val="HP"/>
      <sheetName val="THHP"/>
      <sheetName val="MMTB"/>
      <sheetName val="CDLD"/>
      <sheetName val="TDo"/>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L DUONG DC L = 90m"/>
      <sheetName val="Congty"/>
      <sheetName val="VPPN"/>
      <sheetName val="XN74"/>
      <sheetName val="XN54"/>
      <sheetName val="XN33"/>
      <sheetName val="NK96"/>
      <sheetName val="XL4Test5"/>
      <sheetName val="BCGTSX5"/>
      <sheetName val="KHT6"/>
      <sheetName val="BCGTXS6"/>
      <sheetName val="THT6"/>
      <sheetName val="KH Q3"/>
      <sheetName val="BCGTSX7"/>
      <sheetName val="GTSX 8"/>
      <sheetName val="CONTRACT"/>
      <sheetName val="GTSX9"/>
      <sheetName val="KH 10"/>
      <sheetName val="GTSX10"/>
      <sheetName val="KH 11"/>
      <sheetName val="GTSX11"/>
      <sheetName val="KH12"/>
      <sheetName val="GT doi"/>
      <sheetName val="damchatdv"/>
      <sheetName val="DAM CHAT dv"/>
      <sheetName val="C.B.R) (3)"/>
      <sheetName val="10"/>
      <sheetName val="30(2)"/>
      <sheetName val="651"/>
      <sheetName val="C.B.R) (2)"/>
      <sheetName val="DAM CHAT"/>
      <sheetName val="C.B.R)"/>
      <sheetName val="65"/>
      <sheetName val=",30"/>
      <sheetName val=",10"/>
      <sheetName val="Bia"/>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KHSX2002-2006"/>
      <sheetName val="KHvon 2002-2006"/>
      <sheetName val="duong"/>
      <sheetName val="thduong"/>
      <sheetName val="KHOAN LUONG"/>
      <sheetName val="DIEN KHO"/>
      <sheetName val="KP nhaxe"/>
      <sheetName val="kp sannen"/>
      <sheetName val="10000000"/>
      <sheetName val="Quang Tri"/>
      <sheetName val="TTHue"/>
      <sheetName val="Da Nang"/>
      <sheetName val="Quang Nam"/>
      <sheetName val="Quang Ngai"/>
      <sheetName val="TH DH-QN"/>
      <sheetName val="KP HD"/>
      <sheetName val="DB HD"/>
      <sheetName val="TH"/>
      <sheetName val="VL"/>
      <sheetName val="BTXM"/>
      <sheetName val="PTVL"/>
      <sheetName val="THcong"/>
      <sheetName val="DGCT"/>
      <sheetName val="DK"/>
      <sheetName val="BAO-CAO"/>
      <sheetName val="DORONG-DU+COTLIEU"/>
      <sheetName val="marshall"/>
      <sheetName val="98Q2943e"/>
      <sheetName val="tong hop"/>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ang7"/>
      <sheetName val="thang6"/>
      <sheetName val="thang5"/>
      <sheetName val="thang4"/>
      <sheetName val="20% BHXH"/>
      <sheetName val="TrÝch 2%KPC§"/>
      <sheetName val="TrÝch 3% BHYT"/>
      <sheetName val="SD cac TK"/>
      <sheetName val="TK336"/>
      <sheetName val="chi tiet 131"/>
      <sheetName val="Ke chi"/>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DNam"/>
      <sheetName val="T3"/>
      <sheetName val="T5"/>
      <sheetName val="T11"/>
      <sheetName val="T12"/>
      <sheetName val="T1-04"/>
      <sheetName val="cty tu van"/>
      <sheetName val="cty 874"/>
      <sheetName val="nha o kinh"/>
      <sheetName val="THUE5"/>
      <sheetName val="THUE 10"/>
      <sheetName val="TTL"/>
      <sheetName val="TVCKHV1"/>
      <sheetName val="tinh LV"/>
      <sheetName val="M03"/>
      <sheetName val="M2"/>
      <sheetName val="TU"/>
      <sheetName val="Phuc"/>
      <sheetName val="QTCT1520G"/>
      <sheetName val="QTCT1520 (2)"/>
      <sheetName val="CTHT"/>
      <sheetName val="KQKD"/>
      <sheetName val="CPGT"/>
      <sheetName val="THTL"/>
      <sheetName val="Bk"/>
      <sheetName val="QT2"/>
      <sheetName val="Q2-03"/>
      <sheetName val="Q3-03"/>
      <sheetName val="KL X၌2000"/>
      <sheetName val="baocao"/>
      <sheetName val="hat"/>
      <sheetName val="tinhtoan"/>
      <sheetName val="Phanlop"/>
      <sheetName val="catnen"/>
      <sheetName val="TK331A"/>
      <sheetName val="TK131B"/>
      <sheetName val="TK131A"/>
      <sheetName val="TK 331c1"/>
      <sheetName val="TK331C"/>
      <sheetName val="CT331-2003"/>
      <sheetName val="CT 331"/>
      <sheetName val="CT131-2003"/>
      <sheetName val="CT 131"/>
      <sheetName val="TK331B"/>
      <sheetName val="DB 1 HT"/>
      <sheetName val="12,10"/>
      <sheetName val="C47-456"/>
      <sheetName val="C46"/>
      <sheetName val="C47-PII"/>
      <sheetName val="KH CQ Q2-04"/>
      <sheetName val="CTTG QII-2004 CQ "/>
      <sheetName val="THTG -Quy II CQ "/>
      <sheetName val="BQ KH"/>
      <sheetName val="DCCN(408)"/>
      <sheetName val="DCCN"/>
      <sheetName val="DCCN-03"/>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THCTCL"/>
      <sheetName val="THC (2)"/>
      <sheetName val="THCTCL (2)"/>
      <sheetName val="BPTVT"/>
      <sheetName val="bthduan"/>
      <sheetName val="THchung"/>
      <sheetName val="THC"/>
      <sheetName val="CPKhac"/>
      <sheetName val="THKP chi tiet"/>
      <sheetName val="TBICTT"/>
      <sheetName val="DOKT"/>
      <sheetName val="DLkxl"/>
      <sheetName val="TONT"/>
      <sheetName val="sdnb"/>
      <sheetName val="BLTBIIRL"/>
      <sheetName val="BC"/>
      <sheetName val="HCCKOT"/>
      <sheetName val="TBCLO"/>
      <sheetName val="TOPXD"/>
      <sheetName val="TONSI-2I "/>
      <sheetName val="TOPXD "/>
      <sheetName val="TONS21-45 "/>
      <sheetName val="DIEN"/>
      <sheetName val="Sodu"/>
      <sheetName val="Sheet2 (3)"/>
      <sheetName val="KHOI LUONG"/>
      <sheetName val="Macro1"/>
      <sheetName val="Macro2"/>
      <sheetName val="Macro3"/>
      <sheetName val="DTCT"/>
      <sheetName val="PTVT"/>
      <sheetName val="THVT"/>
      <sheetName val="THGT"/>
      <sheetName val="HQ"/>
      <sheetName val="T22(c7-t5)"/>
      <sheetName val="T22-24 (C5)"/>
      <sheetName val="T22(c7-t4)"/>
      <sheetName val="T22-24"/>
      <sheetName val="T22-24(Dg-Trencan)"/>
      <sheetName val="T25 "/>
      <sheetName val="T26-32,37 "/>
      <sheetName val="T33,36"/>
      <sheetName val="T34-35"/>
      <sheetName val="dgpduoi"/>
      <sheetName val="mcau"/>
      <sheetName val="T4-9(2)"/>
      <sheetName val="CP BT"/>
      <sheetName val="VLngoai"/>
      <sheetName val="M"/>
      <sheetName val="vc"/>
      <sheetName val="20000000"/>
      <sheetName val="30000000"/>
      <sheetName val="TP L2"/>
      <sheetName val="BL PL04"/>
      <sheetName val="DM HH"/>
      <sheetName val="BL PL06"/>
      <sheetName val="DM HH (2)"/>
      <sheetName val="BL PL07"/>
      <sheetName val="DM HH (3)"/>
      <sheetName val="Banhang"/>
      <sheetName val="Banhang (2)"/>
      <sheetName val=" den 28.01.05"/>
      <sheetName val=" den 3.5.05"/>
      <sheetName val="THquy 4"/>
      <sheetName val="Son duong"/>
      <sheetName val="CP son"/>
      <sheetName val="Chenh L"/>
      <sheetName val="TH son d"/>
      <sheetName val="Tminh-DT"/>
      <sheetName val="CONG-TDT"/>
      <sheetName val="Cphi-KHAC"/>
      <sheetName val="Du toan (2)"/>
      <sheetName val="Du toan"/>
      <sheetName val="Phan tich vat tu"/>
      <sheetName val="Tong hop vat tu"/>
      <sheetName val="Gia tri vat tu"/>
      <sheetName val="Chenh lech vat tu"/>
      <sheetName val="CLVT_TINH"/>
      <sheetName val="Du thau"/>
      <sheetName val="Don gia chi tiet"/>
      <sheetName val="THKP_CAU"/>
      <sheetName val="Tu van Thiet ke"/>
      <sheetName val="Tien do thi cong"/>
      <sheetName val="Bia du toan"/>
      <sheetName val="Tro giup"/>
      <sheetName val="CP-TV-CAU"/>
      <sheetName val="Config"/>
      <sheetName val="[98Q2943e.xlsɝK261 AC"/>
      <sheetName val="ptvl0-1"/>
      <sheetName val="0-1"/>
      <sheetName val="ptvl4-5"/>
      <sheetName val="4-5"/>
      <sheetName val="ptvl3-4"/>
      <sheetName val="3-4"/>
      <sheetName val="ptvl2-3"/>
      <sheetName val="2-3"/>
      <sheetName val="vlcong"/>
      <sheetName val="ptvl1-2"/>
      <sheetName val="1-2"/>
      <sheetName val="Le"/>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Bieu 1"/>
      <sheetName val="Bieu 2"/>
      <sheetName val="Bieu 5"/>
      <sheetName val="HCT"/>
      <sheetName val="Bieu 6"/>
      <sheetName val="Bieu 7CT L"/>
      <sheetName val="Bieu 7 TDHCT"/>
      <sheetName val="QT"/>
      <sheetName val="She%t3"/>
      <sheetName val="mua vao"/>
      <sheetName val="ban ra"/>
      <sheetName val="AnNH"/>
      <sheetName val="UongNH"/>
      <sheetName val="thang"/>
      <sheetName val="NhapHS"/>
      <sheetName val="DTQB+NH"/>
      <sheetName val="QTQB"/>
      <sheetName val="tonTPbep"/>
      <sheetName val="DT1"/>
      <sheetName val="PTT1"/>
      <sheetName val="pT12"/>
      <sheetName val="PT2"/>
      <sheetName val="PT3"/>
      <sheetName val="Sua"/>
      <sheetName val="thop t1"/>
      <sheetName val="TT661"/>
      <sheetName val="T661-2"/>
      <sheetName val="T661"/>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nhap"/>
      <sheetName val="xuat"/>
      <sheetName val="thongke"/>
      <sheetName val="40000000"/>
      <sheetName val="50000000"/>
      <sheetName val="60000000"/>
      <sheetName val="PT3???-nhipLT"/>
      <sheetName val="cc10"/>
      <sheetName val="ccd10"/>
      <sheetName val="She%t2"/>
      <sheetName val="K_x001d_O1 Base"/>
      <sheetName val="nlonet"/>
      <sheetName val="2003"/>
      <sheetName val="2004"/>
      <sheetName val="2005"/>
      <sheetName val="CDPS"/>
      <sheetName val="CDPS04"/>
      <sheetName val="CDPS05"/>
      <sheetName val="NEW-PANEL"/>
      <sheetName val="[98Q2943e.xlsMKLXL2001"/>
      <sheetName val="0)ang Nam"/>
      <sheetName val="Ha.Q1"/>
      <sheetName val="Hien.Q1"/>
      <sheetName val="Hanh.Q1"/>
      <sheetName val="Vuong.Q1"/>
      <sheetName val="Hanh.Q2"/>
      <sheetName val="Hien.Q2"/>
      <sheetName val="Diep.Q2"/>
      <sheetName val="T+P"/>
      <sheetName val="TH Q2.05"/>
      <sheetName val="Hanh.Q3"/>
      <sheetName val="D.3"/>
      <sheetName val="Hien.3"/>
      <sheetName val="TH Q3.05"/>
      <sheetName val="TH Q1.05"/>
      <sheetName val="TH DINH"/>
      <sheetName val="Tk phi"/>
      <sheetName val="TDT1"/>
      <sheetName val="PHAN TICH VAT TU NGANG"/>
      <sheetName val="BANG DU TOAN DRC"/>
      <sheetName val="DIEN GIAI TIEN LUONG"/>
      <sheetName val="TONG HOP KINH PHI"/>
      <sheetName val="CHIET TINH DON GIA"/>
      <sheetName val="PHAN TICH KHOI LUONG"/>
      <sheetName val="TDT-XL"/>
      <sheetName val="DT-Mong"/>
      <sheetName val="DT-than"/>
      <sheetName val="DT-h.thien ngoai"/>
      <sheetName val="DT-ht trong"/>
      <sheetName val="DT- Dien"/>
      <sheetName val="Dt-Nuoc"/>
      <sheetName val="Tluong "/>
      <sheetName val="Khac-Tho"/>
      <sheetName val="Khac-HT&amp;nu"/>
      <sheetName val="Khac-Mong"/>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00000001"/>
      <sheetName val="K253 Sub9_x0008_se"/>
      <sheetName val="Shaet10"/>
      <sheetName val="YTNC"/>
      <sheetName val="Quan"/>
      <sheetName val="Tuan"/>
      <sheetName val="DGVTTT"/>
      <sheetName val="VTTT 1"/>
      <sheetName val="VTTT"/>
      <sheetName val="VTHD"/>
      <sheetName val="HD chung"/>
      <sheetName val="Theo doi HD"/>
      <sheetName val="CN31-3"/>
      <sheetName val="CNo"/>
      <sheetName val="X-N-T"/>
      <sheetName val="Co 152"/>
      <sheetName val="NO152"/>
      <sheetName val="SO QUI"/>
      <sheetName val="BK111"/>
      <sheetName val="719"/>
      <sheetName val="Giao thong"/>
      <sheetName val="HUNG HAI"/>
      <sheetName val="PT DIEN"/>
      <sheetName val="DNTN T.Nhan"/>
      <sheetName val="DNTN Thanh Tru"/>
      <sheetName val="DNTN Tran Phan"/>
      <sheetName val="DNTN Van Thanh"/>
      <sheetName val="XNTVXD"/>
      <sheetName val="CTy TNHH Song Van"/>
      <sheetName val="C.M.C"/>
      <sheetName val="CTSTD"/>
      <sheetName val="CT Hau Giang"/>
      <sheetName val="KH N.T.Hong"/>
      <sheetName val="KH H.V.Het"/>
      <sheetName val="DNTN D.T.Binh"/>
      <sheetName val="N.H.Ri"/>
      <sheetName val="N.T.Hoa"/>
      <sheetName val="3311"/>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TH4"/>
      <sheetName val="TB4"/>
      <sheetName val="CT4"/>
      <sheetName val="CT3"/>
      <sheetName val="TH3"/>
      <sheetName val="TB3"/>
      <sheetName val="CT2"/>
      <sheetName val="TH2"/>
      <sheetName val="TB2"/>
      <sheetName val="CT1"/>
      <sheetName val="TH1"/>
      <sheetName val="TB1"/>
      <sheetName val="THKP chi uiet"/>
      <sheetName val="DS dang ky thi dua 2005"/>
      <sheetName val="DS khen thuong2004"/>
      <sheetName val="quy bao lu 05"/>
      <sheetName val="VT co phuong"/>
      <sheetName val="Da hai"/>
      <sheetName val="VT A ma"/>
      <sheetName val="VT van ho"/>
      <sheetName val="Son A Ma"/>
      <sheetName val="Son Co Ph"/>
      <sheetName val="Mau giao"/>
      <sheetName val="TT TH"/>
      <sheetName val="vat lieu tan hoat"/>
      <sheetName val="Bang ngang"/>
      <sheetName val="Bang doc"/>
      <sheetName val="B cham cong"/>
      <sheetName val="Btt luong"/>
      <sheetName val="Cjiet tinh"/>
      <sheetName val="THKT"/>
      <sheetName val="THKPXLTB"/>
      <sheetName val="CPK"/>
      <sheetName val="CBMB"/>
      <sheetName val="KT"/>
      <sheetName val="KC"/>
      <sheetName val="DHKK"/>
      <sheetName val="PC"/>
      <sheetName val="dien1"/>
      <sheetName val="nuoc"/>
      <sheetName val="ga"/>
      <sheetName val="CCTV"/>
      <sheetName val="thong tin"/>
      <sheetName val="dieu khien"/>
      <sheetName val="camera"/>
      <sheetName val="chong moi"/>
      <sheetName val="dien2"/>
      <sheetName val="Bang CC (2)"/>
      <sheetName val="Nhat trinh"/>
      <sheetName val="Tien An T11"/>
      <sheetName val="DNPD-Q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 sheetId="768"/>
      <sheetData sheetId="769"/>
      <sheetData sheetId="770"/>
      <sheetData sheetId="771"/>
      <sheetData sheetId="772"/>
      <sheetData sheetId="773"/>
      <sheetData sheetId="774"/>
      <sheetData sheetId="775"/>
      <sheetData sheetId="776"/>
      <sheetData sheetId="777"/>
      <sheetData sheetId="778"/>
      <sheetData sheetId="779"/>
      <sheetData sheetId="780"/>
      <sheetData sheetId="781"/>
      <sheetData sheetId="782"/>
      <sheetData sheetId="783"/>
      <sheetData sheetId="784"/>
      <sheetData sheetId="785"/>
      <sheetData sheetId="786"/>
      <sheetData sheetId="787"/>
      <sheetData sheetId="788"/>
      <sheetData sheetId="78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Xlc5nguyhiem"/>
      <sheetName val="CosoXL"/>
      <sheetName val="KhuTG"/>
      <sheetName val="00000000"/>
      <sheetName val="10000000"/>
      <sheetName val="XL4Poppy"/>
      <sheetName val="XL4Test5"/>
      <sheetName val="ptvt"/>
      <sheetName val="BANG GIA"/>
      <sheetName val="CHI TIET THAU"/>
      <sheetName val="bia"/>
      <sheetName val="thuyetminh"/>
      <sheetName val="kinhphi1 "/>
      <sheetName val="THVL,N,CM1"/>
      <sheetName val="TH 1"/>
      <sheetName val="Chiet tinh DG"/>
      <sheetName val="VCDD"/>
      <sheetName val="T.KE SAT THEP "/>
      <sheetName val="bb ban giao TM"/>
      <sheetName val="a       "/>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Sheet1"/>
      <sheetName val="Sheet3"/>
      <sheetName val="#REF!"/>
      <sheetName val="thuyet minh"/>
      <sheetName val="BKKLHT"/>
      <sheetName val="gia cong"/>
      <sheetName val="KHAI BAO"/>
      <sheetName val="DU TOAN"/>
      <sheetName val="THKP"/>
      <sheetName val="MR"/>
      <sheetName val="CVC"/>
      <sheetName val="QT"/>
      <sheetName val="THQT"/>
      <sheetName val="BIA QT"/>
      <sheetName val="CTRUNGC"/>
      <sheetName val="Sheet8"/>
      <sheetName val="TINH VC"/>
      <sheetName val="MAC RO"/>
      <sheetName val="THAO GO PHUC HOI LAI"/>
      <sheetName val="QUYET TOAN"/>
      <sheetName val="KHOI LUONG"/>
      <sheetName val="THANH LY"/>
      <sheetName val="chung cu so 1"/>
      <sheetName val="Du_lieu"/>
      <sheetName val="sat"/>
      <sheetName val="Vat tu"/>
      <sheetName val="VCÄ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tinh"/>
      <sheetName val="thvatlieu"/>
      <sheetName val="vtthoi1"/>
      <sheetName val="vtthoi2"/>
      <sheetName val="vchuyen"/>
      <sheetName val="n.cong"/>
      <sheetName val="thopdtoan"/>
      <sheetName val="phan giao"/>
      <sheetName val="sheet8"/>
      <sheetName val="sheet9"/>
      <sheetName val="sheet10"/>
      <sheetName val="sheet11"/>
      <sheetName val="sheet12"/>
      <sheetName val="Sheet13"/>
      <sheetName val="Sheet14"/>
      <sheetName val="Sheet15"/>
      <sheetName val="Sheet16"/>
      <sheetName val="bia"/>
      <sheetName val="THKP"/>
      <sheetName val="Xaydung"/>
      <sheetName val="TKL"/>
      <sheetName val="Sheet1"/>
      <sheetName val="00000000"/>
      <sheetName val="vtthoh2"/>
      <sheetName val="Thang 1-06"/>
      <sheetName val="Sheet2"/>
      <sheetName val="Sheet3"/>
      <sheetName val="XL4Test5"/>
      <sheetName val="BK04"/>
      <sheetName val="CTNC"/>
      <sheetName val="CTVL"/>
      <sheetName val="shee49"/>
      <sheetName val="BLuong"/>
      <sheetName val="TKP"/>
      <sheetName val="Thaîg 1-06"/>
      <sheetName val="vvthoh2"/>
      <sheetName val="[DZNHADA.XLS䁝thopdtoan"/>
      <sheetName val="Ctinh 10kV"/>
      <sheetName val="CHITIET-DZ04"/>
      <sheetName val="VL,NC,MTC"/>
      <sheetName val="ESTI."/>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VLXD"/>
      <sheetName val="TLST"/>
      <sheetName val="CT35"/>
      <sheetName val="CT0,4"/>
      <sheetName val="DCS nha may"/>
      <sheetName val="DSPK35+0,4"/>
      <sheetName val="VC35+0.4"/>
      <sheetName val="K.S"/>
      <sheetName val="THDT"/>
      <sheetName val="Tiep dat"/>
      <sheetName val="TTTBA"/>
      <sheetName val="VLNCMTC"/>
      <sheetName val="THKPTBA"/>
      <sheetName val="TN"/>
      <sheetName val="CTNH"/>
      <sheetName val="KPCTNH"/>
      <sheetName val="TDT"/>
      <sheetName val="CH set+cS"/>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XL4Poppy"/>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Bang tong hop khoi luong"/>
      <sheetName val="xxxxxxxxxxx 0,4 kV"/>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Dien chau"/>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ke HC 35"/>
      <sheetName val="Sheet3"/>
      <sheetName val="kho bai"/>
      <sheetName val="Gia vl mong"/>
      <sheetName val="TT-DDK35"/>
      <sheetName val="TH DD35"/>
      <sheetName val="TH-DDK35KV"/>
      <sheetName val="TT-TBA35"/>
      <sheetName val="DT-TBA NP"/>
      <sheetName val="TH-TBA NP"/>
      <sheetName val="Sheet1"/>
      <sheetName val="CP-Xaylap"/>
      <sheetName val="CP_Thietbi "/>
      <sheetName val="THop"/>
      <sheetName val="TTVanChuyen"/>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BA"/>
      <sheetName val="DZ35"/>
      <sheetName val="ChiÕt tÝnh"/>
      <sheetName val="tn"/>
      <sheetName val="BMTC"/>
      <sheetName val="Sheet3"/>
      <sheetName val="QV duyet"/>
      <sheetName val="THQT"/>
      <sheetName val="CTNC"/>
      <sheetName val="NCQT"/>
      <sheetName val="Sheet2"/>
      <sheetName val="VLQT"/>
      <sheetName val="CT DZ"/>
      <sheetName val="BiaQ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_Toan bo"/>
      <sheetName val="Phan dinh chi phi"/>
      <sheetName val="Tu_Van"/>
      <sheetName val="So sanh"/>
      <sheetName val="DG-DuCDT "/>
      <sheetName val="TH_XL"/>
      <sheetName val="Du toan "/>
      <sheetName val="TONG HOP-DZ35"/>
      <sheetName val="Phan dinh von"/>
      <sheetName val="THop-TBA"/>
      <sheetName val="THop chung"/>
      <sheetName val="CT_TBA"/>
      <sheetName val="VL_NC_M TBA"/>
      <sheetName val="TN_35"/>
      <sheetName val="DZ-35"/>
      <sheetName val="CT-Mong"/>
      <sheetName val="CT-Cot Xa"/>
      <sheetName val="TN-TBA"/>
      <sheetName val="KL VC DZ35"/>
      <sheetName val="VC DZ 35"/>
      <sheetName val="Z thanh"/>
      <sheetName val="VC TBA"/>
      <sheetName val="KL VC TBA"/>
      <sheetName val="Kho bai"/>
      <sheetName val="CT_BT"/>
      <sheetName val="Cap phoi BT"/>
      <sheetName val="BT"/>
      <sheetName val="00000000"/>
      <sheetName val="XXXXXXXX"/>
      <sheetName val="10000000"/>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anh muc"/>
      <sheetName val="CDKT"/>
      <sheetName val="CDPS"/>
      <sheetName val="pt"/>
      <sheetName val="In-Thu"/>
      <sheetName val="In-Chi"/>
      <sheetName val="in_khac"/>
      <sheetName val="NKC"/>
      <sheetName val="Sổ NK thu tiền"/>
      <sheetName val="Sổ NK chi tiền"/>
      <sheetName val="Sổ quỹ"/>
      <sheetName val="Sổ cái"/>
      <sheetName val="Sổ chi tiết TK"/>
      <sheetName val="USD- TK007"/>
      <sheetName val="Sổ kế toán TM"/>
      <sheetName val="TGNH-VND"/>
      <sheetName val="Tổng hợp công nợ"/>
      <sheetName val="Tổng hợp Z"/>
      <sheetName val="Sổ CPKD"/>
      <sheetName val="Chi tiết Z"/>
      <sheetName val="Sổ tiền vay"/>
      <sheetName val="KQKD"/>
      <sheetName val="LCGT"/>
      <sheetName val="TMBCTC"/>
      <sheetName val="LCTT"/>
      <sheetName val="00000000"/>
      <sheetName val="XL4Poppy"/>
      <sheetName val="MENU"/>
      <sheetName val="DMTK"/>
      <sheetName val="NHAP LIEU"/>
      <sheetName val="BANG TINH GIA"/>
      <sheetName val="THE TINH GIA"/>
      <sheetName val="SO CP SXKD"/>
      <sheetName val="BANG KE PNK"/>
      <sheetName val="BANG KE PXK"/>
      <sheetName val="NXT"/>
      <sheetName val="PB CHI PHI"/>
      <sheetName val="SO CHI TIET VT HH"/>
      <sheetName val="BANG PB CCDC"/>
      <sheetName val="BANG KH TSCD"/>
      <sheetName val="CHAM CONG"/>
      <sheetName val="BANG LUONG"/>
      <sheetName val="CDPS THANG"/>
      <sheetName val="CDPS NAM"/>
      <sheetName val="SO QUY&amp;NGAN HANG"/>
      <sheetName val="SO CAI"/>
      <sheetName val="SO CHI TIET"/>
      <sheetName val="TONG HOP THANH TOAN"/>
      <sheetName val="BANG CDKT"/>
      <sheetName val="BCKQKD"/>
      <sheetName val="LC TIEN TE"/>
      <sheetName val="TM BCTC"/>
      <sheetName val="MV-BR"/>
      <sheetName val="P.THU"/>
      <sheetName val="P.CHI"/>
      <sheetName val="PNK"/>
      <sheetName val="PXK"/>
      <sheetName val="DM NGAY THANG"/>
      <sheetName val="BIA SO"/>
      <sheetName val="Shee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T-35KV+TBA"/>
      <sheetName val="35KV"/>
      <sheetName val="TBA "/>
      <sheetName val="T_35KV"/>
      <sheetName val="Thop"/>
      <sheetName val="TT_0,22KV"/>
      <sheetName val="0,22"/>
      <sheetName val="T_0,22KV"/>
      <sheetName val="CP_Thietbi"/>
      <sheetName val="XAY LAP 0,2 kV"/>
      <sheetName val="CP_Xaylap"/>
      <sheetName val="CP_Khac"/>
      <sheetName val="VLC_0,22"/>
      <sheetName val="VL_35"/>
      <sheetName val="TTVanChuyen"/>
      <sheetName val="THVL"/>
      <sheetName val="CP KHAC 0,2 kV"/>
      <sheetName val="TONG DU TOAN 0,22 kV"/>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Sheet2"/>
      <sheetName val="Sheet3"/>
      <sheetName val="Nhan cong`#/.g"/>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CHTT"/>
      <sheetName val="NLANCONGduong"/>
      <sheetName val="ဳ0000000"/>
      <sheetName val="VaoMavaKL"/>
      <sheetName val="VaoSL"/>
      <sheetName val="KQPTVL"/>
      <sheetName val="KQPTVLNgang"/>
      <sheetName val="DMCTDoiDonVi"/>
      <sheetName val="CMa"/>
      <sheetName val="NC"/>
      <sheetName val="MTC"/>
      <sheetName val="XL4Poppy (2䀁"/>
      <sheetName val="XL_x0014_Poppy"/>
      <sheetName val="Tra_bang"/>
      <sheetName val="NHALCONGdu_x000f_ng"/>
      <sheetName val="Nha_x000e_ cong`#/.g"/>
      <sheetName val="DTCT"/>
      <sheetName val="DGduong"/>
      <sheetName val="PhatsiûÎ"/>
      <sheetName val="TT"/>
      <sheetName val="THM"/>
      <sheetName val="THAT"/>
      <sheetName val="THTN"/>
      <sheetName val="THGC"/>
      <sheetName val="GCTL"/>
      <sheetName val="?0000000"/>
      <sheetName val="TT35"/>
      <sheetName val="FHANCONGduong"/>
      <sheetName val="N`an cong cong"/>
      <sheetName val="lam-moi"/>
      <sheetName val="DONGIA"/>
      <sheetName val="thao-go"/>
      <sheetName val="TH XL"/>
      <sheetName val="CHITIET"/>
      <sheetName val="GIAVL"/>
      <sheetName val="dongia (2)"/>
      <sheetName val="LKVL-CK-HT-GD1"/>
      <sheetName val="giathanh1"/>
      <sheetName val="THPDMoi  (2)"/>
      <sheetName val="gtrinh"/>
      <sheetName val="phuluc1"/>
      <sheetName val="TONG HOP VL-NC"/>
      <sheetName val="TONGKE3p "/>
      <sheetName val="TH VL, NC, DDHT Thanhphuoc"/>
      <sheetName val="#REF"/>
      <sheetName val="DON GIA"/>
      <sheetName val="TONGKE-HT"/>
      <sheetName val="DG"/>
      <sheetName val="t-h HA THE"/>
      <sheetName val="CHITIET VL-NC-TT -1p"/>
      <sheetName val="TONG HOP VL-NC TT"/>
      <sheetName val="TNHCHINH"/>
      <sheetName val="CHITIET VL-NC"/>
      <sheetName val="VC"/>
      <sheetName val="Tiepdia"/>
      <sheetName val="CHITIET VL-NC-TT-3p"/>
      <sheetName val="TDTKP"/>
      <sheetName val="TDTKP1"/>
      <sheetName val="KPVC-BD "/>
      <sheetName val="VCV-BE-TONG"/>
      <sheetName val="Chiet tinh dz35"/>
      <sheetName val="XL4Poppy (2?"/>
      <sheetName val="Tai khoan"/>
      <sheetName val="CTGS"/>
      <sheetName val="Bang_tra"/>
      <sheetName val="Dieuchinh"/>
      <sheetName val="²??t4"/>
      <sheetName val="gvl"/>
      <sheetName val="Nhan ckng cong"/>
      <sheetName val="10_x0010_00000"/>
      <sheetName val="XL4Pop0y (2)"/>
      <sheetName val="Nhan cong`_x0003_/.g"/>
      <sheetName val="Sh_x0003_?t3"/>
      <sheetName val="NHANCONGduo.g"/>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HE SO"/>
      <sheetName val="MTO REV.2(ARMOR)"/>
      <sheetName val="Nhan cong`#_.g"/>
      <sheetName val="Nha_x000e_ cong`#_.g"/>
      <sheetName val="_0000000"/>
      <sheetName val="XL4Poppy (2_"/>
      <sheetName val="Cp&gt;10-Ln&lt;10"/>
      <sheetName val="Ln&lt;20"/>
      <sheetName val="EIRR&gt;1&lt;1"/>
      <sheetName val="EIRR&gt; 2"/>
      <sheetName val="EIRR&lt;2"/>
      <sheetName val="TSCD"/>
      <sheetName val="Overview"/>
      <sheetName val="vlieu"/>
      <sheetName val="NHALCOJGduong"/>
      <sheetName val="TPAN-TRUONGXUAN"/>
      <sheetName val="S(eet12"/>
      <sheetName val="Coc 32 m(Cho mo)"/>
      <sheetName val="M_x0014_C"/>
      <sheetName val="tra_vat_lieu"/>
      <sheetName val="NHALÃONGduong"/>
      <sheetName val="Óheet1"/>
      <sheetName val="CÈTT"/>
      <sheetName val="TRAN-TÒUONGXUAN"/>
      <sheetName val="XXHXXXXX"/>
      <sheetName val="V!oSL"/>
      <sheetName val="ÄMCTDoiDonVi"/>
      <sheetName val="TRAN-TRUONG塅䕃⹌塅E(2)"/>
      <sheetName val="²??€t4"/>
      <sheetName val="DT32"/>
      <sheetName val="Shegt6"/>
      <sheetName val="Shget7"/>
      <sheetName val="Sjeet8"/>
      <sheetName val="Sheeu15"/>
      <sheetName val="XXXYXXXX"/>
      <sheetName val="MTL$-INTER"/>
      <sheetName val="²"/>
      <sheetName val="Tra KS"/>
      <sheetName val="uniBase"/>
      <sheetName val="vniBase"/>
      <sheetName val="abcBase"/>
      <sheetName val="XL4Test5S"/>
      <sheetName val="Sh_x0003_"/>
      <sheetName val="TRAN-TRUONG????E(2)"/>
      <sheetName val="KQPTRLNgang"/>
      <sheetName val="DTCP"/>
      <sheetName val="2000_x0010_000"/>
      <sheetName val="SUMMARY"/>
      <sheetName val="Nhan cong`_x0003__.g"/>
      <sheetName val="CLa"/>
      <sheetName val="²__t4"/>
      <sheetName val="Sh_x0003__t3"/>
      <sheetName val="Nhan_cong`#__g"/>
      <sheetName val="Nha_cong`#__g"/>
      <sheetName val="Sheet!3"/>
      <sheetName val="tra-vat-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tdg"/>
      <sheetName val="khung ten TD"/>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BosungTBi"/>
      <sheetName val="100"/>
      <sheetName val="160"/>
      <sheetName val="TB,THTram"/>
      <sheetName val="180(TQ1)"/>
      <sheetName val="180(TQ2)"/>
      <sheetName val="CT-35"/>
      <sheetName val="CT-BETONG"/>
      <sheetName val="1"/>
      <sheetName val="CT-0.4KV"/>
      <sheetName val="chiet tinh tram"/>
      <sheetName val="TH_0.4KV"/>
      <sheetName val="TH-35"/>
      <sheetName val="G35KV"/>
      <sheetName val="G0,4KV"/>
      <sheetName val="TDT-tram"/>
      <sheetName val="BCKT35KV"/>
      <sheetName val="GCTo"/>
      <sheetName val="TH_CTo"/>
      <sheetName val="Don gia khao sat"/>
      <sheetName val="Chiet tinh tu van"/>
      <sheetName val="Chi tiet van chuyen"/>
      <sheetName val="Khoi luong van chuyen "/>
      <sheetName val="TDT"/>
      <sheetName val="TONGDUTOAN"/>
      <sheetName val="2"/>
      <sheetName val="ThuHoi"/>
      <sheetName val="TMDT"/>
      <sheetName val="2222"/>
      <sheetName val="2222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T THu hoi"/>
      <sheetName val="ctinh"/>
      <sheetName val="thvatlieu"/>
      <sheetName val="vtthoi1"/>
      <sheetName val="vtthoi2"/>
      <sheetName val="vchuyen"/>
      <sheetName val="n.cong"/>
      <sheetName val="thopdtoan"/>
      <sheetName val="#REF"/>
      <sheetName val="#REF!"/>
      <sheetName val="sheet12"/>
      <sheetName val="Du_lieu"/>
      <sheetName val="vchu甜en"/>
      <sheetName val="CTNC"/>
      <sheetName val="CTVL"/>
      <sheetName val="vchu?en"/>
      <sheetName val="gia vt,nc,may"/>
      <sheetName val="gVL"/>
      <sheetName val="_REF_"/>
      <sheetName val="thop`toan"/>
      <sheetName val="vchu_en"/>
      <sheetName val="BK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T_10KV"/>
      <sheetName val="TT_0,4KV"/>
      <sheetName val="T_TBA"/>
      <sheetName val="TBA"/>
      <sheetName val="T_10KV"/>
      <sheetName val="10KV"/>
      <sheetName val="T_0,4KV"/>
      <sheetName val="0,4KV"/>
      <sheetName val="CP_Xaylap"/>
      <sheetName val="CP_Thietbi"/>
      <sheetName val="CP_Khac"/>
      <sheetName val="Tong_DT"/>
      <sheetName val="TTVanChuyen"/>
      <sheetName val="Gia_GC_Satthep"/>
      <sheetName val="VLC_10KV"/>
      <sheetName val="VLC_TBA"/>
      <sheetName val="VLC_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K-TM"/>
      <sheetName val="BTK 10"/>
      <sheetName val="CL10"/>
      <sheetName val="KL10"/>
      <sheetName val="BTK-0,4"/>
      <sheetName val="BK-0,4"/>
      <sheetName val="BK-Cad"/>
      <sheetName val="CL0,4"/>
      <sheetName val="KL0,4"/>
      <sheetName val="BTK-ct"/>
      <sheetName val="BK-C T"/>
      <sheetName val="CL CT"/>
      <sheetName val="KL CT"/>
      <sheetName val="CL TBA"/>
      <sheetName val="KL TBA"/>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tdg"/>
      <sheetName val="tienluon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SILICATE"/>
      <sheetName val="Lç khoan LK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van chuyen"/>
      <sheetName val="VTTHoi"/>
      <sheetName val="CTVL"/>
      <sheetName val="CTNC"/>
      <sheetName val="BTH"/>
      <sheetName val="THDT"/>
      <sheetName val="THDT (2)"/>
      <sheetName val="to bia"/>
      <sheetName val="VL,NC,MTC"/>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lendar"/>
      <sheetName val="Huongdan"/>
      <sheetName val="T1"/>
      <sheetName val="T2"/>
      <sheetName val="T3"/>
      <sheetName val="T4"/>
      <sheetName val="T5"/>
      <sheetName val="T6"/>
      <sheetName val="T7"/>
      <sheetName val="T8"/>
      <sheetName val="T9"/>
      <sheetName val="T10"/>
      <sheetName val="T11"/>
      <sheetName val="T12"/>
      <sheetName val="00000000"/>
      <sheetName val="10000000"/>
      <sheetName val="000000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cot_xa"/>
      <sheetName val="Mong"/>
      <sheetName val="TB_VL"/>
    </sheetNames>
    <sheetDataSet>
      <sheetData sheetId="0"/>
      <sheetData sheetId="1"/>
      <sheetData sheetId="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CPXL-35"/>
      <sheetName val="ctdz35"/>
      <sheetName val="VC-35"/>
      <sheetName val="btdz35"/>
      <sheetName val="CPXL-TBA"/>
      <sheetName val="TTTram "/>
      <sheetName val="BT TBA"/>
      <sheetName val="VanChuyen"/>
      <sheetName val="TTDZ0,4"/>
      <sheetName val="BT 0,4"/>
      <sheetName val="TH TB"/>
      <sheetName val="TH "/>
      <sheetName val="Sheet1"/>
      <sheetName val="Th TBA"/>
      <sheetName val="ct"/>
      <sheetName val="NT"/>
      <sheetName val="NTCL"/>
      <sheetName val="TM"/>
      <sheetName val="XL4Poppy"/>
      <sheetName val="VC-TBA"/>
      <sheetName val="CPXL-0,4"/>
      <sheetName val="T.DS-PK"/>
      <sheetName val="VC.0,4"/>
      <sheetName val="CPXL-ct"/>
      <sheetName val="BTct"/>
      <sheetName val="T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Gia VL"/>
      <sheetName val="Bang gia ca may"/>
      <sheetName val="Bang luong CB"/>
      <sheetName val="Bang P.tich CT"/>
      <sheetName val="D.toan chi tiet"/>
      <sheetName val="Bang TH Dtoan"/>
      <sheetName val="XXXXXXXX"/>
      <sheetName val="Sheet1"/>
      <sheetName val="Sheet2"/>
      <sheetName val="Sheet3"/>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PIPE-03E"/>
      <sheetName val="MD"/>
      <sheetName val="ND"/>
      <sheetName val="CONG"/>
      <sheetName val="DGCT"/>
      <sheetName val="XL4Poppy"/>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00000000"/>
      <sheetName val="10000000"/>
      <sheetName val="Chart1"/>
      <sheetName val="Interim payment"/>
      <sheetName val="Letter"/>
      <sheetName val="Bid Sum"/>
      <sheetName val="Item B"/>
      <sheetName val="Dg A"/>
      <sheetName val="Dg B&amp;C"/>
      <sheetName val="Rates&amp;Prices"/>
      <sheetName val="Material at site"/>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Dong Dau"/>
      <sheetName val="Dong Dau (2)"/>
      <sheetName val="Sau dong"/>
      <sheetName val="Ma xa"/>
      <sheetName val="My dinh"/>
      <sheetName val="Tong cong"/>
      <sheetName val="Chi tiet - Dv lap"/>
      <sheetName val="TH KHTC"/>
      <sheetName val="000"/>
      <sheetName val="BC_KKTSCD"/>
      <sheetName val="Chitiet"/>
      <sheetName val="Sheet2 (2)"/>
      <sheetName val="Mau_BC_KKTSCD"/>
      <sheetName val="Chart2"/>
      <sheetName val="116(300)"/>
      <sheetName val="116(200)"/>
      <sheetName val="116(150)"/>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KH 2003 (moi max)"/>
      <sheetName val="1"/>
      <sheetName val="be tong"/>
      <sheetName val="Thep"/>
      <sheetName val="Tong hop thep"/>
      <sheetName val="VL"/>
      <sheetName val="CTXD"/>
      <sheetName val=".."/>
      <sheetName val="CTDN"/>
      <sheetName val="san vuon"/>
      <sheetName val="khu phu tro"/>
      <sheetName val="TH"/>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cd viaK0-T6"/>
      <sheetName val="cdvia T6-Tc24"/>
      <sheetName val="cdvia Tc24-T46"/>
      <sheetName val="cdbtnL2ko-k0+361"/>
      <sheetName val="cd btnL2k0+361-T19"/>
      <sheetName val="XL4Test5"/>
      <sheetName val="DTHH"/>
      <sheetName val="Bang1"/>
      <sheetName val="TAI TRONG"/>
      <sheetName val="NOI LUC"/>
      <sheetName val="TINH DUYET THTT CHINH"/>
      <sheetName val="TDUYET THTT PHU"/>
      <sheetName val="TINH DAO DONG VA DO VONG"/>
      <sheetName val="TINH NEO"/>
      <sheetName val="01"/>
      <sheetName val="02"/>
      <sheetName val="03"/>
      <sheetName val="04"/>
      <sheetName val="05"/>
      <sheetName val="Sheet13"/>
      <sheetName val="Sheet14"/>
      <sheetName val="Sheet15"/>
      <sheetName val="Sheet16"/>
      <sheetName val="Sheet17"/>
      <sheetName val="Sheet18"/>
      <sheetName val="Sheet19"/>
      <sheetName val="Sheet20"/>
      <sheetName val="Thuyet minh"/>
      <sheetName val="CQ-HQ"/>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Phu luc"/>
      <sheetName val="Gia trÞ"/>
      <sheetName val="Quang Tri"/>
      <sheetName val="TTHue"/>
      <sheetName val="Da Nang"/>
      <sheetName val="Quang Nam"/>
      <sheetName val="Quang Ngai"/>
      <sheetName val="TH DH-QN"/>
      <sheetName val="KP HD"/>
      <sheetName val="DB HD"/>
      <sheetName val="KH12"/>
      <sheetName val="CN12"/>
      <sheetName val="HD12"/>
      <sheetName val="KH1"/>
      <sheetName val="Congty"/>
      <sheetName val="VPPN"/>
      <sheetName val="XN74"/>
      <sheetName val="XN54"/>
      <sheetName val="XN33"/>
      <sheetName val="NK96"/>
      <sheetName val="THCT"/>
      <sheetName val="cap cho cac DT"/>
      <sheetName val="Ung - hoan"/>
      <sheetName val="CP may"/>
      <sheetName val="SS"/>
      <sheetName val="NVL"/>
      <sheetName val="dutoan1"/>
      <sheetName val="Anhtoan"/>
      <sheetName val="dutoan2"/>
      <sheetName val="vat tu"/>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CHIT"/>
      <sheetName val="THXH"/>
      <sheetName val="BHXH"/>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DT"/>
      <sheetName val="THND"/>
      <sheetName val="THMD"/>
      <sheetName val="Phtro1"/>
      <sheetName val="DTKS1"/>
      <sheetName val="CT1m"/>
      <sheetName val="DS them luong qui 4-2002"/>
      <sheetName val="Phuc loi 2-9-02"/>
      <sheetName val="PCLB-2002"/>
      <sheetName val="Thuong nhan dip 21-12-02"/>
      <sheetName val="Thuong dip nhan danh hieu AHL§"/>
      <sheetName val="Thang luong thu 13 nam 2002"/>
      <sheetName val="Luong SX# dip Tet Qui Mui(dong)"/>
      <sheetName val="Tien ung"/>
      <sheetName val="phi luong3"/>
      <sheetName val="tscd"/>
      <sheetName val="Thep "/>
      <sheetName val="Chi tiet Khoi luong"/>
      <sheetName val="TH khoi luong"/>
      <sheetName val="Chiet tinh vat lieu "/>
      <sheetName val="TH KL VL"/>
      <sheetName val="cong Q2"/>
      <sheetName val="T.U luong Q1"/>
      <sheetName val="T.U luong Q2"/>
      <sheetName val="T.U luong Q3"/>
      <sheetName val="C45A-BH"/>
      <sheetName val="C46A-BH"/>
      <sheetName val="C47A-BH"/>
      <sheetName val="C48A-BH"/>
      <sheetName val="S-53-1"/>
      <sheetName val="NAM 2004"/>
      <sheetName val="binh do"/>
      <sheetName val="cot lieu"/>
      <sheetName val="van khuon"/>
      <sheetName val="CT BT"/>
      <sheetName val="lay mau"/>
      <sheetName val="mat ngoai goi"/>
      <sheetName val="coc tram-bt"/>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tc"/>
      <sheetName val="TDT"/>
      <sheetName val="xl"/>
      <sheetName val="NN"/>
      <sheetName val="Tralaivay"/>
      <sheetName val="TBTN"/>
      <sheetName val="CPTV"/>
      <sheetName val="PCCHAY"/>
      <sheetName val="dtks"/>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KM"/>
      <sheetName val="KHOANMUC"/>
      <sheetName val="CPQL"/>
      <sheetName val="SANLUONG"/>
      <sheetName val="SSCP-SL"/>
      <sheetName val="CPSX"/>
      <sheetName val="KQKD"/>
      <sheetName val="CDSL (2)"/>
      <sheetName val="00000001"/>
      <sheetName val="00000002"/>
      <sheetName val="00000003"/>
      <sheetName val="00000004"/>
      <sheetName val="Quyet toan"/>
      <sheetName val="Thu hoi"/>
      <sheetName val="Lai vay"/>
      <sheetName val="Tien vay"/>
      <sheetName val="Cong no"/>
      <sheetName val="Cop pha"/>
      <sheetName val="20000000"/>
      <sheetName val="phan tich DG"/>
      <sheetName val="gia vat lieu"/>
      <sheetName val="gia xe may"/>
      <sheetName val="gia nhan cong"/>
      <sheetName val="Dutoan"/>
      <sheetName val="congtac vien-uy"/>
      <sheetName val="Nhan luc2001"/>
      <sheetName val="Vattu2"/>
      <sheetName val="Vattu"/>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PXuat"/>
      <sheetName val="THVT.T5"/>
      <sheetName val="XL1.t5"/>
      <sheetName val="XL2.T5"/>
      <sheetName val="XL3.T5"/>
      <sheetName val="XL5.T5"/>
      <sheetName val="THCCDCXN"/>
      <sheetName val="CC.XL1"/>
      <sheetName val="XL2"/>
      <sheetName val="XL3"/>
      <sheetName val="XL5"/>
      <sheetName val="Cpa"/>
      <sheetName val="khXN"/>
      <sheetName val="KKTS.04"/>
      <sheetName val="nha kct"/>
      <sheetName val="BKVT"/>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huy dong von"/>
      <sheetName val="Lai vayxd"/>
      <sheetName val="Lai vayphaitra"/>
      <sheetName val="Lai vay "/>
      <sheetName val="tra von"/>
      <sheetName val="Ke"/>
      <sheetName val="9"/>
      <sheetName val="TM"/>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ctTBA"/>
      <sheetName val="THNCMTBA"/>
      <sheetName val="Chiet tinh DZ 22"/>
      <sheetName val="Chiet tinh DZ 0,4 kV "/>
      <sheetName val="cto"/>
      <sheetName val="GTTBA"/>
      <sheetName val="TH"/>
      <sheetName val="XL4Poppy"/>
      <sheetName val="Sheet1"/>
      <sheetName val="Chiet tinh DZ 22 ( Duphong )"/>
      <sheetName val="BTTBA"/>
      <sheetName val="VL-NC-MTC DZ 22"/>
      <sheetName val="VL-NC-MTC DZ 0,4"/>
      <sheetName val="00000"/>
      <sheetName val="THctiet"/>
      <sheetName val="bia"/>
      <sheetName val="nt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Du_lieu"/>
      <sheetName val="giathanh1"/>
      <sheetName val="DONGIA"/>
      <sheetName val="lam-moi"/>
      <sheetName val="chitiet"/>
      <sheetName val="gtrinh"/>
      <sheetName val="TONGKE-HT"/>
      <sheetName val="DG"/>
      <sheetName val="#REF"/>
      <sheetName val="LKVL-CK-HT-GD1"/>
      <sheetName val="phuluc1"/>
      <sheetName val="THPDMoi  (2)"/>
      <sheetName val="t-h HA THE"/>
      <sheetName val="CHITIET VL-NC-TT -1p"/>
      <sheetName val="dongia (2)"/>
      <sheetName val="TONG HOP VL-NC TT"/>
      <sheetName val="TNHCHINH"/>
      <sheetName val="TH XL"/>
      <sheetName val="TONGKE3p "/>
      <sheetName val="CHITIET VL-NC"/>
      <sheetName val="thao-go"/>
      <sheetName val="VC"/>
      <sheetName val="Tiepdia"/>
      <sheetName val="CHITIET VL-NC-TT-3p"/>
      <sheetName val="TDTKP"/>
      <sheetName val="TDTKP1"/>
      <sheetName val="KPVC-BD "/>
      <sheetName val="VCV-BE-TONG"/>
      <sheetName val="gvl"/>
      <sheetName val="TONG HOP VL-NC"/>
      <sheetName val="TH VL, NC, DDHT Thanhphuoc"/>
      <sheetName val="HC"/>
      <sheetName val="QLN"/>
      <sheetName val="KTHUAT"/>
      <sheetName val="KT"/>
      <sheetName val="CN"/>
      <sheetName val="DLo"/>
      <sheetName val="BDa"/>
      <sheetName val="CDong"/>
      <sheetName val="KTang"/>
      <sheetName val="PBat"/>
      <sheetName val="TThuy"/>
      <sheetName val="CXa"/>
      <sheetName val="THop"/>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SILICATE"/>
      <sheetName val="Du bao LL xe"/>
      <sheetName val="K.Tra do vong dan hoi"/>
      <sheetName val="Tinh truot"/>
      <sheetName val="Tinh Keo uon"/>
      <sheetName val="Cac bang tra"/>
      <sheetName val="About"/>
      <sheetName val="DM tt van DZ 35 kV"/>
      <sheetName val="ctdz35"/>
      <sheetName val="gtrin⁨"/>
      <sheetName val="Tien lumng MB-2"/>
      <sheetName val="Tien lumng MB-5"/>
      <sheetName val="DGKV1"/>
      <sheetName val="GVTKV1"/>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MTO REV.0"/>
      <sheetName val="dieuchinh"/>
      <sheetName val="13.BANG CT"/>
      <sheetName val="14.MMUS GIUA NHIP"/>
      <sheetName val="4.HSPBngang"/>
      <sheetName val="6.Tinh tai"/>
      <sheetName val="2 NSl"/>
      <sheetName val="17.US CHU tho a_b"/>
      <sheetName val="15.MMUS GOI"/>
      <sheetName val="5.BANG I"/>
      <sheetName val="DG_QUANG NINH"/>
      <sheetName val="Hướng dẫn"/>
      <sheetName val="Ví dụ hàm Vlookup"/>
      <sheetName val="Gvl_QN"/>
      <sheetName val="Gvlks_QN"/>
      <sheetName val="chitimc"/>
      <sheetName val="dtxl"/>
      <sheetName val="KH-Q1,Q2,01"/>
      <sheetName val="     ien 110 kV"/>
      <sheetName val="NC Day su      ien"/>
      <sheetName val="     ien 35 kV"/>
      <sheetName val="M@-2"/>
      <sheetName val="Thep dia"/>
      <sheetName val="THDT DZ 010 kV"/>
      <sheetName val="XL4Poppy"/>
      <sheetName val="LKVL_CK_HT_GD1"/>
      <sheetName val="CHITIET VL_NC"/>
      <sheetName val="VCV_BE_TONG"/>
      <sheetName val="Hu?ng d?n"/>
      <sheetName val="Ví d? hàm Vlookup"/>
      <sheetName val="Income Statement"/>
      <sheetName val="Shareholders' Equity"/>
      <sheetName val="PTDG (2)"/>
      <sheetName val="MTL$-INTER"/>
      <sheetName val="gtrin?"/>
      <sheetName val="VL-NCf 35 KV"/>
      <sheetName val="CT -THVLNC"/>
      <sheetName val="NHATKY"/>
      <sheetName val="cot_xa"/>
      <sheetName val="Mong"/>
      <sheetName val="TTDZ22"/>
      <sheetName val="Chiettinh dz0,4"/>
      <sheetName val="Hoá Ðon NV"/>
      <sheetName val="PTVT"/>
      <sheetName val="DGKS"/>
      <sheetName val="KSTK"/>
      <sheetName val="THKP"/>
      <sheetName val="XL"/>
      <sheetName val="DTCT"/>
      <sheetName val="PTDG"/>
      <sheetName val="GiaTB"/>
      <sheetName val="THMayTC"/>
      <sheetName val="THVT"/>
      <sheetName val="gvl????????????쉘ž?_x0004_??????॔ǥ????????쌄ž??O???????????????J[DZ110K~1.XLS]THPD"/>
      <sheetName val="gvl????????????쉘ž?_x0004_??????॔ǥ????"/>
      <sheetName val="Hu_ng d_n"/>
      <sheetName val="Ví d_ hàm Vlookup"/>
      <sheetName val="gtrin_"/>
      <sheetName val="DE tu van"/>
      <sheetName val="ctdg"/>
      <sheetName val="tonghop"/>
      <sheetName val="TTVanChuyen"/>
      <sheetName val="gvl____________쉘ž__x0004_______॔ǥ____"/>
      <sheetName val="DG_LANG SON"/>
      <sheetName val="Gvl_LS"/>
      <sheetName val="Gvlks_LS"/>
      <sheetName val="????????????J[DZ110K~1.XLS]THPD"/>
      <sheetName val="gvl____________?__x0004_______?g____"/>
      <sheetName val="Tien luonc LB-2"/>
      <sheetName val="Tien luong MB%4"/>
      <sheetName val="Tien luong LBK"/>
      <sheetName val="Tien duong MP-12"/>
      <sheetName val="ML18-6"/>
      <sheetName val="Sheut2"/>
      <sheetName val="gaathanh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REF!"/>
      <sheetName val="?i?hphi (2)"/>
      <sheetName val="Checksection1"/>
      <sheetName val="MTO REV.2(ARM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Tien-do"/>
      <sheetName val="T.toan"/>
      <sheetName val="EIRR"/>
      <sheetName val="Cp&gt;20"/>
      <sheetName val="EIRR&gt; 2"/>
      <sheetName val="Ln&lt;10"/>
      <sheetName val="EIRR&lt; 1"/>
      <sheetName val="Ln&lt;20"/>
      <sheetName val="EIRR&lt;2"/>
      <sheetName val="Cp&gt;10-Ln&lt;10"/>
      <sheetName val="EIRR&gt;1&l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NHAN CONG"/>
      <sheetName val="MAY"/>
      <sheetName val="GIA VUA"/>
      <sheetName val="GIA VAT LIEU"/>
      <sheetName val="TH "/>
      <sheetName val="DT "/>
      <sheetName val="tong hop gia thau"/>
      <sheetName val="Chi tiet"/>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TXL"/>
      <sheetName val="XL"/>
      <sheetName val="PTCT"/>
      <sheetName val="FT"/>
      <sheetName val="VL"/>
      <sheetName val="VL (2)"/>
      <sheetName val="Khe Chet"/>
      <sheetName val="A6"/>
      <sheetName val="XXXXXXXX"/>
      <sheetName val="00000000"/>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BKX"/>
      <sheetName val="PNK"/>
      <sheetName val="SNVPP"/>
      <sheetName val="PXK-2001"/>
      <sheetName val="SX-2001"/>
      <sheetName val="TG"/>
      <sheetName val="TH-2001"/>
      <sheetName val="BBKK"/>
      <sheetName val="BKXVPP"/>
      <sheetName val="VPTon"/>
      <sheetName val="TG1"/>
      <sheetName val="SX-2000"/>
      <sheetName val="PXK-2000"/>
      <sheetName val="TG2"/>
      <sheetName val="TH-2000"/>
      <sheetName val="VTTon1"/>
      <sheetName val="SXS-2000"/>
      <sheetName val="SXS-2001"/>
      <sheetName val="SNS-2001"/>
      <sheetName val="TH2000-2001"/>
      <sheetName val="BKTKVT"/>
      <sheetName val="DMVT"/>
      <sheetName val="DMVPP"/>
      <sheetName val="VTTon"/>
      <sheetName val="NVTVPP"/>
      <sheetName val="XVPP"/>
      <sheetName val="BK"/>
      <sheetName val="XVTU"/>
      <sheetName val="BKDC"/>
      <sheetName val="XDC"/>
      <sheetName val="TH- VPP"/>
      <sheetName val="NXVPP"/>
      <sheetName val="NXVTU"/>
      <sheetName val="NXDC"/>
      <sheetName val="TH-VTDC"/>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tong hop chi phi"/>
      <sheetName val="TH chi phi dz+chi phi cong to"/>
      <sheetName val="VL,NC,MTC"/>
      <sheetName val="chiet tinh"/>
      <sheetName val="phan giao tien"/>
      <sheetName val="phan giao v tu"/>
      <sheetName val="Sheet1"/>
      <sheetName val="DG vat tu"/>
      <sheetName val="VL_NC_MTC"/>
      <sheetName val="duong_cong_vu"/>
      <sheetName val="duongcv_dg"/>
      <sheetName val="cong_dgcv"/>
      <sheetName val="ghtcv"/>
      <sheetName val="T.bao gia cua co so SX cv"/>
      <sheetName val="Tong phan B"/>
      <sheetName val="Tong phan III"/>
      <sheetName val="Tong phan II"/>
      <sheetName val="Tong phan I"/>
      <sheetName val="Tong hop"/>
      <sheetName val="Xay_lap_duong_K5-K10+886"/>
      <sheetName val="Chi tiet_Km0-Km10"/>
      <sheetName val="BaoCao"/>
      <sheetName val="Chi tiet_Km5-Km10+886"/>
      <sheetName val="don gia_nen mat_K5-K10+886"/>
      <sheetName val="don gia_nen mat_K0-K5"/>
      <sheetName val="Chi tiet lan trai"/>
      <sheetName val="Chi tiet CPK"/>
      <sheetName val="don gia_cg_Km0-Km5"/>
      <sheetName val="don gia_cg_Km5-Km10+886"/>
      <sheetName val="chi tiet_cong doc_Km0-Km5"/>
      <sheetName val="Cong coc P1_K0+55,67"/>
      <sheetName val="Cong coc 5_K0+101,85"/>
      <sheetName val="Cong coc 8_K0+143,26"/>
      <sheetName val="Cong coc 22A_K0+364,30"/>
      <sheetName val="Cong coc 32_K0+563,50"/>
      <sheetName val="Cong coc 37_K0+745,87"/>
      <sheetName val="Cong coc TC5_K0+822,34"/>
      <sheetName val="Cong coc 41A_K0+937,69"/>
      <sheetName val="Cong coc 49_K1+161,29"/>
      <sheetName val="Cong coc 51_K1+211,39"/>
      <sheetName val="Cong coc 55_K1+303,09"/>
      <sheetName val="Cong coc 25_K3+173,04"/>
      <sheetName val="Cong coc 1_K5+78,57"/>
      <sheetName val="Cong coc 10A_K5+292,56"/>
      <sheetName val="Cong coc 12A_K5+336,6"/>
      <sheetName val="Cong coc 17_K5+472,68"/>
      <sheetName val="Cong coc 23_K5+584,98"/>
      <sheetName val="Cong coc TC21_K5+686,35"/>
      <sheetName val="Cong coc 30_K5+867,02"/>
      <sheetName val="Cong coc 35_K6+47"/>
      <sheetName val="Cong coc 41_K6+287,64"/>
      <sheetName val="Cong coc H6_K6+600"/>
      <sheetName val="Cong coc TD27_K6+821,84"/>
      <sheetName val="Cong coc 58_K7+47,68"/>
      <sheetName val="Cong coc 85_K7+783,69"/>
      <sheetName val="Cong coc 88_K7+873,34"/>
      <sheetName val="Cong coc TC31_K7+967,89"/>
      <sheetName val="Cong coc 89_K8+25,01"/>
      <sheetName val="Cong coc 99_K8+237,27"/>
      <sheetName val="Cong coc H3_K8+300"/>
      <sheetName val="Cong coc 9_K8+486,9"/>
      <sheetName val="Cong coc 31_K8+880,15"/>
      <sheetName val="Cong coc 42_K9+113,59"/>
      <sheetName val="Cong coc 52_K9+257,96"/>
      <sheetName val="Cong coc 60_K9+563,3"/>
      <sheetName val="Cong coc 61_K9+643,5"/>
      <sheetName val="Cong coc 64_K9+749,53"/>
      <sheetName val="Cong coc TC42_K9+950,44"/>
      <sheetName val="Cong coc 81_K10+263,22"/>
      <sheetName val="Cong coc TC44_K10+372,42"/>
      <sheetName val="Cong coc P48_K10+797,11"/>
      <sheetName val="Cong hop coc 46_K1+98,29"/>
      <sheetName val="Cong hop coc 60_K1+479,39"/>
      <sheetName val="Cong hop coc 71_K1+785,3"/>
      <sheetName val="Cong hop coc Km2"/>
      <sheetName val="Cong hop coc 13A_K2+789,7"/>
      <sheetName val="Cong hop coc 19A_K2+905"/>
      <sheetName val="Cong hop coc 45_K3+924,79"/>
      <sheetName val="Cong hop coc 67_K4+227,55"/>
      <sheetName val="Cong hop coc 80_K4+481,95"/>
      <sheetName val="Cong hop coc A_K4+678,26"/>
      <sheetName val="Cong hop coc A_K4+723,53"/>
      <sheetName val="Cong hop coc 27_K5+782,02"/>
      <sheetName val="Cong hop coc 32_K5+948,07"/>
      <sheetName val="Cong hop coc 38_K6+155,43"/>
      <sheetName val="Cong hop coc 51_K6+725"/>
      <sheetName val="Cong hop coc P28_K7+213,55"/>
      <sheetName val="Cong hop coc 73_K7+424,11"/>
      <sheetName val="Cong hop coc 75_K7+528,34"/>
      <sheetName val="Cong hop coc 97_K8+179,76"/>
      <sheetName val="Cong hop coc C_K8+836,95"/>
      <sheetName val="GHT_Km0-Km5"/>
      <sheetName val="GHT_Km5-Km10+886"/>
      <sheetName val="Bang luong"/>
      <sheetName val="Gia T.bao co so SX"/>
      <sheetName val="00000000"/>
      <sheetName val="10000000"/>
      <sheetName val="20000000"/>
      <sheetName val="30000000"/>
      <sheetName val="40000000"/>
      <sheetName val="xxxxxxxx"/>
      <sheetName val="50000000"/>
      <sheetName val="60000000"/>
      <sheetName val="70000000"/>
      <sheetName val="80000000"/>
      <sheetName val="a0000000"/>
      <sheetName val="90000000"/>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bia2"/>
      <sheetName val="bia1"/>
      <sheetName val="Sheet12"/>
      <sheetName val="TH"/>
      <sheetName val="Sheet19"/>
      <sheetName val="Sheet20"/>
      <sheetName val="XL4Poppy"/>
    </sheetNames>
    <sheetDataSet>
      <sheetData sheetId="0"/>
      <sheetData sheetId="1"/>
      <sheetData sheetId="2"/>
      <sheetData sheetId="3"/>
      <sheetData sheetId="4"/>
      <sheetData sheetId="5"/>
      <sheetData sheetId="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Q1-02"/>
      <sheetName val="Q2-02"/>
      <sheetName val="Q3-02"/>
      <sheetName val="Sheet1"/>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Outlets"/>
      <sheetName val="PGs"/>
      <sheetName val="T6"/>
      <sheetName val="Mau"/>
      <sheetName val="KH LDTL"/>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TAI"/>
      <sheetName val="BANLE"/>
      <sheetName val="t.kho"/>
      <sheetName val="CLB"/>
      <sheetName val="phong"/>
      <sheetName val="hoat"/>
      <sheetName val="tong BH"/>
      <sheetName val="nhapkho"/>
      <sheetName val="C45"/>
      <sheetName val="C47A"/>
      <sheetName val="C47B"/>
      <sheetName val="C46"/>
      <sheetName val="DsachYT"/>
      <sheetName val="00"/>
      <sheetName val="Bhxhoi"/>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SILICAT_x0003_"/>
      <sheetName val="LUONG CHO HUU"/>
      <sheetName val="thu BHXH,YT"/>
      <sheetName val="Phan bo"/>
      <sheetName val="SP-KH"/>
      <sheetName val="Xuatkho"/>
      <sheetName val="PT"/>
      <sheetName val="Summary"/>
      <sheetName val="Design &amp; Applications"/>
      <sheetName val="Building Summary"/>
      <sheetName val="Building"/>
      <sheetName val="External Works"/>
      <sheetName val="1-12"/>
      <sheetName val="vi_du_n"/>
      <sheetName val="vi_du"/>
      <sheetName val="Bieu 2"/>
      <sheetName val="biªu 3"/>
      <sheetName val="bieu1 CTy"/>
      <sheetName val="b2 cty"/>
      <sheetName val="b 3 cty"/>
      <sheetName val="bieu 7"/>
      <sheetName val="bieu 9"/>
      <sheetName val="b14"/>
      <sheetName val="Sheet12"/>
      <sheetName val="TH QT"/>
      <sheetName val="KE QT"/>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ROCK WO_x0003_?"/>
      <sheetName val="MTL$-INTER"/>
      <sheetName val="gVL"/>
      <sheetName val="Pivot(Silica|e)"/>
      <sheetName val="??????"/>
      <sheetName val=""/>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INSUL"/>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Chiet tinh dz22"/>
      <sheetName val="Piwot(Silicate)"/>
      <sheetName val="??-BLDG"/>
      <sheetName val="Pi6ot(Urethan)"/>
      <sheetName val="Macro1"/>
      <sheetName val="Macro2"/>
      <sheetName val="Macro3"/>
      <sheetName val="TH VL, NC, DDHT Thanhphuoc"/>
      <sheetName val="Giai trinh"/>
      <sheetName val="TH T19"/>
      <sheetName val="Pivot(RckWool)"/>
      <sheetName val="???????-BLDG"/>
      <sheetName val="S¶_x001d_et2"/>
      <sheetName val="Sheed4"/>
      <sheetName val="Dieu chinh"/>
      <sheetName val="So -03"/>
      <sheetName val="SoLD"/>
      <sheetName val="So-02"/>
      <sheetName val="hoat?࣭????????&#9;?᭬࣫?_x0004_??????ᑜ࣭????????ڬ࣫??"/>
      <sheetName val="báo cáo thang11 m?i"/>
      <sheetName val="Pivot(_x0007_lass Wool)"/>
      <sheetName val="bcôhang"/>
      <sheetName val="thong tin cty"/>
      <sheetName val="TK-in"/>
      <sheetName val="TKTH"/>
      <sheetName val="BR"/>
      <sheetName val="MV"/>
      <sheetName val="mvtt"/>
      <sheetName val="HDKT"/>
      <sheetName val="Linh tinh"/>
      <sheetName val="nk"/>
      <sheetName val="N"/>
      <sheetName val="X"/>
      <sheetName val="RDP013"/>
      <sheetName val="TH_x0001_NG2"/>
      <sheetName val="Luong moÿÿngay cong khao sat"/>
      <sheetName val="DU TRU LUONG 06 TH@NG"/>
      <sheetName val="AN CA DH 10"/>
      <sheetName val="TAM UNG LNC TH 08"/>
      <sheetName val="Leong thoi gian th 10"/>
      <sheetName val="Luong thoa gian th 11"/>
      <sheetName val="at lns th 10"/>
      <sheetName val="tam ung DNS th 11"/>
      <sheetName val="XL4Test4"/>
      <sheetName val="Q2-00"/>
      <sheetName val="PACK"/>
      <sheetName val="INV"/>
      <sheetName val="TK-XUAT"/>
      <sheetName val="TK-NHAP"/>
      <sheetName val="DT 1"/>
      <sheetName val="DT 2"/>
      <sheetName val="DT 3"/>
      <sheetName val="DM"/>
      <sheetName val="SP"/>
      <sheetName val="NPL"/>
      <sheetName val="hoat?࣭????????&#9;?᭬࣫?_x0004_??????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s>
    <sheetDataSet>
      <sheetData sheetId="0"/>
      <sheetData sheetId="1"/>
      <sheetData sheetId="2"/>
      <sheetData sheetId="3"/>
      <sheetData sheetId="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IBASE"/>
    </sheet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dtxl"/>
    </sheetNames>
    <sheetDataSet>
      <sheetData sheetId="0"/>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KLMT"/>
      <sheetName val="Tổng kê"/>
      <sheetName val="Liệt kê"/>
      <sheetName val="00000000"/>
      <sheetName val="10000000"/>
      <sheetName val="XL4Poppy"/>
      <sheetName val="XL4Poppy (2)"/>
      <sheetName val="XL4Poppy (3)"/>
      <sheetName val="XL4Poppy (4)"/>
      <sheetName val="XL4Poppy (5)"/>
      <sheetName val="XL4Poppy (6)"/>
      <sheetName val="XL4Poppy (7)"/>
      <sheetName val="XL4Poppy (8)"/>
      <sheetName val="XL4Poppy (9)"/>
      <sheetName val="XL4Poppy (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Code"/>
    </sheetNames>
    <definedNames>
      <definedName name="_MongCotNeo" refersTo="[49]Code!$E$45"/>
      <definedName name="_Mong" refersTo="[49]Code!$B$46:$J$53"/>
      <definedName name="KcTieuChuan" refersTo="[49]Code!$C$4:$J$4"/>
      <definedName name="GocTieuChuan" refersTo="[49]Code!$A$5:$A$11"/>
      <definedName name="_Cot" refersTo="[49]Code!$B$21:$F$42"/>
      <definedName name="_DayNeo" refersTo="[49]Code!$L$4:$T$18"/>
      <definedName name="_Kcdon" refersTo="[49]Code!$H$23:$J$23"/>
      <definedName name="_KyHieu" refersTo="[49]Code!$B$4:$J$18"/>
      <definedName name="_MongNeo" refersTo="[49]Code!$R$23:$S$26"/>
      <definedName name="_Su" refersTo="[49]Code!$L$22:$P$33"/>
      <definedName name="_Xa" refersTo="[49]Code!$B$22:$D$42"/>
    </definedNames>
    <sheetDataSet>
      <sheetData sheetId="0">
        <row r="4">
          <cell r="C4">
            <v>600</v>
          </cell>
          <cell r="D4">
            <v>450</v>
          </cell>
          <cell r="E4">
            <v>400</v>
          </cell>
          <cell r="F4">
            <v>320</v>
          </cell>
          <cell r="G4">
            <v>250</v>
          </cell>
          <cell r="H4">
            <v>180</v>
          </cell>
          <cell r="I4">
            <v>125</v>
          </cell>
          <cell r="J4">
            <v>80</v>
          </cell>
        </row>
        <row r="4">
          <cell r="M4">
            <v>600</v>
          </cell>
          <cell r="N4">
            <v>450</v>
          </cell>
          <cell r="O4">
            <v>400</v>
          </cell>
          <cell r="P4">
            <v>320</v>
          </cell>
          <cell r="Q4">
            <v>250</v>
          </cell>
          <cell r="R4">
            <v>180</v>
          </cell>
          <cell r="S4">
            <v>125</v>
          </cell>
          <cell r="T4">
            <v>80</v>
          </cell>
        </row>
        <row r="5">
          <cell r="A5">
            <v>120</v>
          </cell>
          <cell r="B5" t="str">
            <v>G120</v>
          </cell>
          <cell r="C5" t="str">
            <v>NG3T-</v>
          </cell>
          <cell r="D5" t="str">
            <v>NG3T-</v>
          </cell>
          <cell r="E5" t="str">
            <v>NG3T-</v>
          </cell>
          <cell r="F5" t="str">
            <v>NGIID-</v>
          </cell>
          <cell r="G5" t="str">
            <v>NGIIB-</v>
          </cell>
          <cell r="H5" t="str">
            <v>NGIIA-</v>
          </cell>
          <cell r="I5" t="str">
            <v>NG-</v>
          </cell>
          <cell r="J5" t="str">
            <v>NG-</v>
          </cell>
        </row>
        <row r="5">
          <cell r="L5" t="str">
            <v>G120</v>
          </cell>
          <cell r="M5" t="str">
            <v>6x16</v>
          </cell>
          <cell r="N5" t="str">
            <v>6x16</v>
          </cell>
          <cell r="O5" t="str">
            <v>4x16</v>
          </cell>
          <cell r="P5" t="str">
            <v>4x16</v>
          </cell>
          <cell r="Q5" t="str">
            <v>2x20</v>
          </cell>
          <cell r="R5" t="str">
            <v>2x20</v>
          </cell>
          <cell r="S5" t="str">
            <v>2x20</v>
          </cell>
          <cell r="T5" t="str">
            <v>2x20</v>
          </cell>
        </row>
        <row r="6">
          <cell r="A6">
            <v>90</v>
          </cell>
          <cell r="B6" t="str">
            <v>G90</v>
          </cell>
          <cell r="C6" t="str">
            <v>NG3T-</v>
          </cell>
          <cell r="D6" t="str">
            <v>NG3T-</v>
          </cell>
          <cell r="E6" t="str">
            <v>NGIID-</v>
          </cell>
          <cell r="F6" t="str">
            <v>NGIIB-</v>
          </cell>
          <cell r="G6" t="str">
            <v>NGIIA-</v>
          </cell>
          <cell r="H6" t="str">
            <v>NG-</v>
          </cell>
          <cell r="I6" t="str">
            <v>NG-</v>
          </cell>
          <cell r="J6" t="str">
            <v>NG-</v>
          </cell>
        </row>
        <row r="6">
          <cell r="L6" t="str">
            <v>G90</v>
          </cell>
          <cell r="M6" t="str">
            <v>6x16</v>
          </cell>
          <cell r="N6" t="str">
            <v>6x16</v>
          </cell>
          <cell r="O6" t="str">
            <v>4x20</v>
          </cell>
          <cell r="P6" t="str">
            <v>4x20</v>
          </cell>
          <cell r="Q6" t="str">
            <v>2x20</v>
          </cell>
          <cell r="R6" t="str">
            <v>2x20</v>
          </cell>
          <cell r="S6" t="str">
            <v>2x20</v>
          </cell>
          <cell r="T6" t="str">
            <v>2x20</v>
          </cell>
        </row>
        <row r="7">
          <cell r="A7">
            <v>60</v>
          </cell>
          <cell r="B7" t="str">
            <v>G60</v>
          </cell>
          <cell r="C7" t="str">
            <v>NG3T-</v>
          </cell>
          <cell r="D7" t="str">
            <v>NGIID-</v>
          </cell>
          <cell r="E7" t="str">
            <v>NGIIB-</v>
          </cell>
          <cell r="F7" t="str">
            <v>NGIIA-</v>
          </cell>
          <cell r="G7" t="str">
            <v>NGIIA-</v>
          </cell>
          <cell r="H7" t="str">
            <v>NG-</v>
          </cell>
          <cell r="I7" t="str">
            <v>NG-</v>
          </cell>
          <cell r="J7" t="str">
            <v>NG-</v>
          </cell>
        </row>
        <row r="7">
          <cell r="L7" t="str">
            <v>G60</v>
          </cell>
          <cell r="M7" t="str">
            <v>6x16</v>
          </cell>
          <cell r="N7" t="str">
            <v>4x16</v>
          </cell>
          <cell r="O7" t="str">
            <v>4x16</v>
          </cell>
          <cell r="P7" t="str">
            <v>4x16</v>
          </cell>
          <cell r="Q7" t="str">
            <v>2x20</v>
          </cell>
          <cell r="R7" t="str">
            <v>2x20</v>
          </cell>
          <cell r="S7" t="str">
            <v>2x20</v>
          </cell>
          <cell r="T7" t="str">
            <v>2x20</v>
          </cell>
        </row>
        <row r="8">
          <cell r="A8">
            <v>30</v>
          </cell>
          <cell r="B8" t="str">
            <v>G30</v>
          </cell>
          <cell r="C8" t="str">
            <v>NG3T-</v>
          </cell>
          <cell r="D8" t="str">
            <v>NGIID-</v>
          </cell>
          <cell r="E8" t="str">
            <v>NGIIB-</v>
          </cell>
          <cell r="F8" t="str">
            <v>NGIIA-</v>
          </cell>
          <cell r="G8" t="str">
            <v>NGIIA-</v>
          </cell>
          <cell r="H8" t="str">
            <v>NG-</v>
          </cell>
          <cell r="I8" t="str">
            <v>NG-</v>
          </cell>
          <cell r="J8" t="str">
            <v>NG-</v>
          </cell>
        </row>
        <row r="8">
          <cell r="L8" t="str">
            <v>G30</v>
          </cell>
          <cell r="M8" t="str">
            <v>6x16</v>
          </cell>
          <cell r="N8" t="str">
            <v>4x16</v>
          </cell>
          <cell r="O8" t="str">
            <v>4x16</v>
          </cell>
          <cell r="P8" t="str">
            <v>4x16</v>
          </cell>
          <cell r="Q8" t="str">
            <v>2x16</v>
          </cell>
          <cell r="R8" t="str">
            <v>2x16</v>
          </cell>
          <cell r="S8" t="str">
            <v>2x16</v>
          </cell>
          <cell r="T8" t="str">
            <v>2x16</v>
          </cell>
        </row>
        <row r="9">
          <cell r="A9">
            <v>15</v>
          </cell>
          <cell r="B9" t="str">
            <v>G15</v>
          </cell>
          <cell r="C9" t="str">
            <v>NG3T-</v>
          </cell>
          <cell r="D9" t="str">
            <v>NGIID-</v>
          </cell>
          <cell r="E9" t="str">
            <v>NGIIB-</v>
          </cell>
          <cell r="F9" t="str">
            <v>NGIIA-</v>
          </cell>
          <cell r="G9" t="str">
            <v>NGIIA-</v>
          </cell>
          <cell r="H9" t="str">
            <v>NG-</v>
          </cell>
          <cell r="I9" t="str">
            <v>NG-</v>
          </cell>
          <cell r="J9" t="str">
            <v>NG-</v>
          </cell>
        </row>
        <row r="9">
          <cell r="L9" t="str">
            <v>G15</v>
          </cell>
          <cell r="M9" t="str">
            <v>6x16</v>
          </cell>
          <cell r="N9" t="str">
            <v>4x16</v>
          </cell>
          <cell r="O9" t="str">
            <v>4x16</v>
          </cell>
          <cell r="P9" t="str">
            <v>4x16</v>
          </cell>
          <cell r="Q9" t="str">
            <v>2x16</v>
          </cell>
          <cell r="R9" t="str">
            <v>2x16</v>
          </cell>
          <cell r="S9" t="str">
            <v>2x16</v>
          </cell>
          <cell r="T9" t="str">
            <v>2x16</v>
          </cell>
        </row>
        <row r="10">
          <cell r="A10">
            <v>5</v>
          </cell>
          <cell r="B10" t="str">
            <v>G5</v>
          </cell>
          <cell r="C10" t="str">
            <v>NG3T-</v>
          </cell>
          <cell r="D10" t="str">
            <v>NGIID-</v>
          </cell>
          <cell r="E10" t="str">
            <v>NGIIB-</v>
          </cell>
          <cell r="F10" t="str">
            <v>NGIIA-</v>
          </cell>
          <cell r="G10" t="str">
            <v>NGIIA-</v>
          </cell>
          <cell r="H10" t="str">
            <v>NG-</v>
          </cell>
          <cell r="I10" t="str">
            <v>NG-</v>
          </cell>
          <cell r="J10" t="str">
            <v>NG-</v>
          </cell>
        </row>
        <row r="10">
          <cell r="L10" t="str">
            <v>G5</v>
          </cell>
          <cell r="M10" t="str">
            <v>6x16</v>
          </cell>
          <cell r="N10" t="str">
            <v>4x16</v>
          </cell>
          <cell r="O10" t="str">
            <v>4x16</v>
          </cell>
          <cell r="P10" t="str">
            <v>4x16</v>
          </cell>
          <cell r="Q10" t="str">
            <v>2x16</v>
          </cell>
          <cell r="R10" t="str">
            <v>2x16</v>
          </cell>
          <cell r="S10" t="str">
            <v>2x16</v>
          </cell>
          <cell r="T10" t="str">
            <v>2x16</v>
          </cell>
        </row>
        <row r="11">
          <cell r="B11" t="str">
            <v>G</v>
          </cell>
          <cell r="C11" t="str">
            <v>####</v>
          </cell>
          <cell r="D11" t="str">
            <v>####</v>
          </cell>
          <cell r="E11" t="str">
            <v>####</v>
          </cell>
          <cell r="F11" t="str">
            <v>####</v>
          </cell>
          <cell r="G11" t="str">
            <v>####</v>
          </cell>
          <cell r="H11" t="str">
            <v>ĐG-</v>
          </cell>
          <cell r="I11" t="str">
            <v>ĐG-</v>
          </cell>
          <cell r="J11" t="str">
            <v>ĐG-</v>
          </cell>
        </row>
        <row r="11">
          <cell r="L11" t="str">
            <v>G</v>
          </cell>
        </row>
        <row r="12">
          <cell r="B12" t="str">
            <v>T</v>
          </cell>
          <cell r="C12" t="str">
            <v>NT3T-</v>
          </cell>
          <cell r="D12" t="str">
            <v>NTIID-</v>
          </cell>
          <cell r="E12" t="str">
            <v>NTIIB-</v>
          </cell>
          <cell r="F12" t="str">
            <v>NTIIA-</v>
          </cell>
          <cell r="G12" t="str">
            <v>NTIIA-</v>
          </cell>
          <cell r="H12" t="str">
            <v>NT-</v>
          </cell>
          <cell r="I12" t="str">
            <v>NT-</v>
          </cell>
          <cell r="J12" t="str">
            <v>NT-</v>
          </cell>
        </row>
        <row r="12">
          <cell r="L12" t="str">
            <v>T</v>
          </cell>
          <cell r="M12" t="str">
            <v>6x16</v>
          </cell>
          <cell r="N12" t="str">
            <v>4x16</v>
          </cell>
          <cell r="O12" t="str">
            <v>4x16</v>
          </cell>
          <cell r="P12" t="str">
            <v>4x16</v>
          </cell>
          <cell r="Q12" t="str">
            <v>4x16</v>
          </cell>
          <cell r="R12" t="str">
            <v>4x16</v>
          </cell>
          <cell r="S12" t="str">
            <v>4x16</v>
          </cell>
          <cell r="T12" t="str">
            <v>4x16</v>
          </cell>
        </row>
        <row r="13">
          <cell r="B13" t="str">
            <v>C</v>
          </cell>
          <cell r="C13" t="str">
            <v>NC3T-</v>
          </cell>
          <cell r="D13" t="str">
            <v>NCIID-</v>
          </cell>
          <cell r="E13" t="str">
            <v>NCIIB-</v>
          </cell>
          <cell r="F13" t="str">
            <v>NCIIA-</v>
          </cell>
          <cell r="G13" t="str">
            <v>NCIIA-</v>
          </cell>
          <cell r="H13" t="str">
            <v>NC-</v>
          </cell>
          <cell r="I13" t="str">
            <v>NC-</v>
          </cell>
          <cell r="J13" t="str">
            <v>NC-</v>
          </cell>
        </row>
        <row r="13">
          <cell r="L13" t="str">
            <v>C</v>
          </cell>
          <cell r="M13" t="str">
            <v>6x16</v>
          </cell>
          <cell r="N13" t="str">
            <v>4x16</v>
          </cell>
          <cell r="O13" t="str">
            <v>4x16</v>
          </cell>
          <cell r="P13" t="str">
            <v>4x16</v>
          </cell>
          <cell r="Q13" t="str">
            <v>2x16</v>
          </cell>
          <cell r="R13" t="str">
            <v>2x16</v>
          </cell>
          <cell r="S13" t="str">
            <v>2x16</v>
          </cell>
          <cell r="T13" t="str">
            <v>2x16</v>
          </cell>
        </row>
        <row r="14">
          <cell r="B14" t="str">
            <v>V</v>
          </cell>
          <cell r="C14" t="str">
            <v>####</v>
          </cell>
          <cell r="D14" t="str">
            <v>####</v>
          </cell>
          <cell r="E14" t="str">
            <v>####</v>
          </cell>
          <cell r="F14" t="str">
            <v>####</v>
          </cell>
          <cell r="G14" t="str">
            <v>####</v>
          </cell>
          <cell r="H14" t="str">
            <v>ĐV-</v>
          </cell>
          <cell r="I14" t="str">
            <v>ĐV-</v>
          </cell>
          <cell r="J14" t="str">
            <v>ĐV-</v>
          </cell>
        </row>
        <row r="14">
          <cell r="L14" t="str">
            <v>V</v>
          </cell>
        </row>
        <row r="15">
          <cell r="B15" t="str">
            <v>D</v>
          </cell>
          <cell r="C15" t="str">
            <v>####</v>
          </cell>
          <cell r="D15" t="str">
            <v>####</v>
          </cell>
          <cell r="E15" t="str">
            <v>####</v>
          </cell>
          <cell r="F15" t="str">
            <v>####</v>
          </cell>
          <cell r="G15" t="str">
            <v>####</v>
          </cell>
          <cell r="H15" t="str">
            <v>ĐT-</v>
          </cell>
          <cell r="I15" t="str">
            <v>ĐT-</v>
          </cell>
          <cell r="J15" t="str">
            <v>ĐT-</v>
          </cell>
        </row>
        <row r="15">
          <cell r="L15" t="str">
            <v>D</v>
          </cell>
        </row>
        <row r="16">
          <cell r="B16" t="str">
            <v>CD</v>
          </cell>
          <cell r="C16" t="str">
            <v>####</v>
          </cell>
          <cell r="D16" t="str">
            <v>####</v>
          </cell>
          <cell r="E16" t="str">
            <v>####</v>
          </cell>
          <cell r="F16" t="str">
            <v>NCD-</v>
          </cell>
          <cell r="G16" t="str">
            <v>NCD-</v>
          </cell>
          <cell r="H16" t="str">
            <v>NCD-</v>
          </cell>
          <cell r="I16" t="str">
            <v>NCD-</v>
          </cell>
          <cell r="J16" t="str">
            <v>NCD-</v>
          </cell>
        </row>
        <row r="16">
          <cell r="L16" t="str">
            <v>CD</v>
          </cell>
          <cell r="M16" t="str">
            <v>6x16</v>
          </cell>
          <cell r="N16" t="str">
            <v>4x16</v>
          </cell>
          <cell r="O16" t="str">
            <v>4x16</v>
          </cell>
          <cell r="P16" t="str">
            <v>4x16</v>
          </cell>
          <cell r="Q16" t="str">
            <v>4x16</v>
          </cell>
          <cell r="R16" t="str">
            <v>4x16</v>
          </cell>
          <cell r="S16" t="str">
            <v>4x16</v>
          </cell>
          <cell r="T16" t="str">
            <v>4x16</v>
          </cell>
        </row>
        <row r="17">
          <cell r="B17" t="str">
            <v>DD</v>
          </cell>
          <cell r="C17" t="str">
            <v>ĐĐ</v>
          </cell>
          <cell r="D17" t="str">
            <v>ĐĐ</v>
          </cell>
          <cell r="E17" t="str">
            <v>ĐĐ</v>
          </cell>
          <cell r="F17" t="str">
            <v>ĐĐ</v>
          </cell>
          <cell r="G17" t="str">
            <v>ĐĐ</v>
          </cell>
          <cell r="H17" t="str">
            <v>ĐĐ</v>
          </cell>
          <cell r="I17" t="str">
            <v>ĐĐ</v>
          </cell>
          <cell r="J17" t="str">
            <v>ĐĐ</v>
          </cell>
        </row>
        <row r="17">
          <cell r="L17" t="str">
            <v>DD</v>
          </cell>
        </row>
        <row r="18">
          <cell r="B18" t="str">
            <v>TBA</v>
          </cell>
          <cell r="C18" t="str">
            <v>TBA</v>
          </cell>
          <cell r="D18" t="str">
            <v>TBA</v>
          </cell>
          <cell r="E18" t="str">
            <v>TBA</v>
          </cell>
          <cell r="F18" t="str">
            <v>TBA</v>
          </cell>
          <cell r="G18" t="str">
            <v>TBA</v>
          </cell>
          <cell r="H18" t="str">
            <v>TBA</v>
          </cell>
          <cell r="I18" t="str">
            <v>TBA</v>
          </cell>
          <cell r="J18" t="str">
            <v>TBA</v>
          </cell>
        </row>
        <row r="18">
          <cell r="L18" t="str">
            <v>TBA</v>
          </cell>
        </row>
        <row r="21">
          <cell r="B21" t="str">
            <v>Ký hiệu</v>
          </cell>
          <cell r="C21" t="str">
            <v>Xà</v>
          </cell>
        </row>
        <row r="21">
          <cell r="E21" t="str">
            <v>Cột</v>
          </cell>
        </row>
        <row r="22">
          <cell r="B22" t="str">
            <v>ĐT-</v>
          </cell>
          <cell r="C22" t="str">
            <v>XĐT35-1L</v>
          </cell>
        </row>
        <row r="22">
          <cell r="F22" t="str">
            <v>B</v>
          </cell>
        </row>
        <row r="22">
          <cell r="L22" t="str">
            <v>XĐT35-1L</v>
          </cell>
          <cell r="M22" t="str">
            <v>3SĐ-35</v>
          </cell>
        </row>
        <row r="23">
          <cell r="B23" t="str">
            <v>ĐV-</v>
          </cell>
          <cell r="C23" t="str">
            <v>XĐV35-1L</v>
          </cell>
        </row>
        <row r="23">
          <cell r="F23" t="str">
            <v>B</v>
          </cell>
        </row>
        <row r="23">
          <cell r="L23" t="str">
            <v>XĐV35-1L</v>
          </cell>
          <cell r="M23" t="str">
            <v>6SĐ-35</v>
          </cell>
        </row>
        <row r="23">
          <cell r="O23" t="str">
            <v>6CC</v>
          </cell>
        </row>
        <row r="23">
          <cell r="R23" t="str">
            <v>16</v>
          </cell>
          <cell r="S23" t="str">
            <v>MN15-5</v>
          </cell>
        </row>
        <row r="24">
          <cell r="B24" t="str">
            <v>ĐG-</v>
          </cell>
          <cell r="C24" t="str">
            <v>XĐG35-1L</v>
          </cell>
        </row>
        <row r="24">
          <cell r="F24" t="str">
            <v>C</v>
          </cell>
        </row>
        <row r="24">
          <cell r="L24" t="str">
            <v>XĐG35-1L</v>
          </cell>
          <cell r="M24" t="str">
            <v>6SĐ-35</v>
          </cell>
        </row>
        <row r="24">
          <cell r="O24" t="str">
            <v>6CC</v>
          </cell>
        </row>
        <row r="24">
          <cell r="R24" t="str">
            <v>20</v>
          </cell>
          <cell r="S24" t="str">
            <v>MN20-5</v>
          </cell>
        </row>
        <row r="25">
          <cell r="B25" t="str">
            <v>NT-</v>
          </cell>
          <cell r="C25" t="str">
            <v>XN35-1L</v>
          </cell>
        </row>
        <row r="25">
          <cell r="F25" t="str">
            <v>C</v>
          </cell>
        </row>
        <row r="25">
          <cell r="L25" t="str">
            <v>XN35-1L</v>
          </cell>
          <cell r="M25" t="str">
            <v>SĐ-35</v>
          </cell>
          <cell r="N25" t="str">
            <v>6CN-35</v>
          </cell>
          <cell r="O25" t="str">
            <v>6CC</v>
          </cell>
          <cell r="P25" t="str">
            <v>CDN-2</v>
          </cell>
        </row>
        <row r="25">
          <cell r="R25" t="str">
            <v>24</v>
          </cell>
          <cell r="S25" t="str">
            <v>MN20-8</v>
          </cell>
        </row>
        <row r="26">
          <cell r="B26" t="str">
            <v>NG-</v>
          </cell>
          <cell r="C26" t="str">
            <v>XN35-1L</v>
          </cell>
        </row>
        <row r="26">
          <cell r="F26" t="str">
            <v>C</v>
          </cell>
        </row>
        <row r="26">
          <cell r="L26" t="str">
            <v>XNII35-A</v>
          </cell>
        </row>
        <row r="26">
          <cell r="N26" t="str">
            <v>6CN-35</v>
          </cell>
          <cell r="O26" t="str">
            <v>6CC</v>
          </cell>
        </row>
        <row r="27">
          <cell r="B27" t="str">
            <v>NC-</v>
          </cell>
          <cell r="C27" t="str">
            <v>XN35-1L</v>
          </cell>
        </row>
        <row r="27">
          <cell r="F27" t="str">
            <v>C</v>
          </cell>
        </row>
        <row r="27">
          <cell r="L27" t="str">
            <v>XNII35-B</v>
          </cell>
        </row>
        <row r="27">
          <cell r="N27" t="str">
            <v>6CN-35</v>
          </cell>
          <cell r="O27" t="str">
            <v>6CC</v>
          </cell>
        </row>
        <row r="28">
          <cell r="B28" t="str">
            <v>NGIIA-</v>
          </cell>
          <cell r="C28" t="str">
            <v>XNII35-A</v>
          </cell>
        </row>
        <row r="28">
          <cell r="E28">
            <v>2</v>
          </cell>
          <cell r="F28" t="str">
            <v>B</v>
          </cell>
        </row>
        <row r="28">
          <cell r="L28" t="str">
            <v>XNII35-C</v>
          </cell>
        </row>
        <row r="28">
          <cell r="N28" t="str">
            <v>6CN-35</v>
          </cell>
          <cell r="O28" t="str">
            <v>6CC</v>
          </cell>
        </row>
        <row r="29">
          <cell r="B29" t="str">
            <v>NGIIB-</v>
          </cell>
          <cell r="C29" t="str">
            <v>XNII35-B</v>
          </cell>
        </row>
        <row r="29">
          <cell r="E29">
            <v>2</v>
          </cell>
          <cell r="F29" t="str">
            <v>B</v>
          </cell>
        </row>
        <row r="29">
          <cell r="L29" t="str">
            <v>XNII35-D</v>
          </cell>
        </row>
        <row r="29">
          <cell r="N29" t="str">
            <v>6CN-35</v>
          </cell>
          <cell r="O29" t="str">
            <v>6CC</v>
          </cell>
        </row>
        <row r="30">
          <cell r="B30" t="str">
            <v>NGIID-</v>
          </cell>
          <cell r="C30" t="str">
            <v>XNII35-D</v>
          </cell>
        </row>
        <row r="30">
          <cell r="E30">
            <v>2</v>
          </cell>
          <cell r="F30" t="str">
            <v>B</v>
          </cell>
        </row>
        <row r="30">
          <cell r="L30" t="str">
            <v>XN3T35-1L</v>
          </cell>
          <cell r="M30" t="str">
            <v>3SĐ-35</v>
          </cell>
          <cell r="N30" t="str">
            <v>6CN-35</v>
          </cell>
          <cell r="O30" t="str">
            <v>6CC</v>
          </cell>
          <cell r="P30" t="str">
            <v>3CDG-105</v>
          </cell>
        </row>
        <row r="31">
          <cell r="B31" t="str">
            <v>NTIIA-</v>
          </cell>
          <cell r="C31" t="str">
            <v>XNII35-A</v>
          </cell>
        </row>
        <row r="31">
          <cell r="E31">
            <v>2</v>
          </cell>
          <cell r="F31" t="str">
            <v>B</v>
          </cell>
        </row>
        <row r="31">
          <cell r="L31" t="str">
            <v>XCD-35</v>
          </cell>
          <cell r="M31" t="str">
            <v>4SĐ-35</v>
          </cell>
          <cell r="N31" t="str">
            <v>6CN-35</v>
          </cell>
          <cell r="O31" t="str">
            <v>6CC</v>
          </cell>
          <cell r="P31" t="str">
            <v>GĐ-35</v>
          </cell>
        </row>
        <row r="32">
          <cell r="B32" t="str">
            <v>NTIIB-</v>
          </cell>
          <cell r="C32" t="str">
            <v>XNII35-B</v>
          </cell>
        </row>
        <row r="32">
          <cell r="E32">
            <v>2</v>
          </cell>
          <cell r="F32" t="str">
            <v>B</v>
          </cell>
        </row>
        <row r="32">
          <cell r="L32" t="str">
            <v>XR35-1L</v>
          </cell>
          <cell r="M32" t="str">
            <v>SĐ-35</v>
          </cell>
          <cell r="N32" t="str">
            <v>3CN-35</v>
          </cell>
          <cell r="O32" t="str">
            <v>6CC</v>
          </cell>
        </row>
        <row r="33">
          <cell r="B33" t="str">
            <v>NTIID-</v>
          </cell>
          <cell r="C33" t="str">
            <v>XNII35-D</v>
          </cell>
        </row>
        <row r="33">
          <cell r="E33">
            <v>2</v>
          </cell>
          <cell r="F33" t="str">
            <v>B</v>
          </cell>
        </row>
        <row r="34">
          <cell r="B34" t="str">
            <v>NCIIA-</v>
          </cell>
          <cell r="C34" t="str">
            <v>XNII35-B</v>
          </cell>
        </row>
        <row r="34">
          <cell r="E34">
            <v>2</v>
          </cell>
          <cell r="F34" t="str">
            <v>B</v>
          </cell>
        </row>
        <row r="35">
          <cell r="B35" t="str">
            <v>NCIID-</v>
          </cell>
          <cell r="C35" t="str">
            <v>XNII35-B</v>
          </cell>
        </row>
        <row r="35">
          <cell r="E35">
            <v>2</v>
          </cell>
          <cell r="F35" t="str">
            <v>B</v>
          </cell>
        </row>
        <row r="36">
          <cell r="B36" t="str">
            <v>NCD-</v>
          </cell>
          <cell r="C36" t="str">
            <v>XCD-35</v>
          </cell>
          <cell r="D36" t="str">
            <v>XNII35-C</v>
          </cell>
          <cell r="E36">
            <v>2</v>
          </cell>
          <cell r="F36" t="str">
            <v>B</v>
          </cell>
        </row>
        <row r="37">
          <cell r="B37" t="str">
            <v>NG3T-</v>
          </cell>
          <cell r="C37" t="str">
            <v>XN3T35-1L</v>
          </cell>
        </row>
        <row r="37">
          <cell r="E37">
            <v>3</v>
          </cell>
          <cell r="F37" t="str">
            <v>B</v>
          </cell>
        </row>
        <row r="38">
          <cell r="B38" t="str">
            <v>NT3T-</v>
          </cell>
          <cell r="C38" t="str">
            <v>XN3T35-1L</v>
          </cell>
        </row>
        <row r="38">
          <cell r="E38">
            <v>3</v>
          </cell>
          <cell r="F38" t="str">
            <v>B</v>
          </cell>
        </row>
        <row r="39">
          <cell r="B39" t="str">
            <v>NC3T-</v>
          </cell>
          <cell r="C39" t="str">
            <v>XN3T35-1L</v>
          </cell>
        </row>
        <row r="39">
          <cell r="E39">
            <v>3</v>
          </cell>
          <cell r="F39" t="str">
            <v>B</v>
          </cell>
        </row>
        <row r="40">
          <cell r="B40" t="str">
            <v>ĐĐ</v>
          </cell>
          <cell r="C40" t="str">
            <v>XR35-1L</v>
          </cell>
        </row>
        <row r="41">
          <cell r="B41" t="str">
            <v>TBA</v>
          </cell>
        </row>
        <row r="45">
          <cell r="E45" t="str">
            <v>MT-2</v>
          </cell>
        </row>
        <row r="46">
          <cell r="C46">
            <v>600</v>
          </cell>
          <cell r="D46">
            <v>450</v>
          </cell>
          <cell r="E46">
            <v>400</v>
          </cell>
          <cell r="F46">
            <v>320</v>
          </cell>
          <cell r="G46">
            <v>250</v>
          </cell>
          <cell r="H46">
            <v>180</v>
          </cell>
          <cell r="I46">
            <v>125</v>
          </cell>
          <cell r="J46">
            <v>80</v>
          </cell>
        </row>
        <row r="47">
          <cell r="B47">
            <v>20</v>
          </cell>
          <cell r="C47" t="str">
            <v>3MT-6a</v>
          </cell>
          <cell r="D47" t="str">
            <v>2MT-5a</v>
          </cell>
          <cell r="E47" t="str">
            <v>2MT-5a</v>
          </cell>
          <cell r="F47" t="str">
            <v>2MT-4a</v>
          </cell>
          <cell r="G47" t="str">
            <v>2MT-4a</v>
          </cell>
          <cell r="H47" t="str">
            <v>MT-5a</v>
          </cell>
          <cell r="I47" t="str">
            <v>MT-4a</v>
          </cell>
          <cell r="J47" t="str">
            <v>MT-3a</v>
          </cell>
        </row>
        <row r="48">
          <cell r="B48">
            <v>18</v>
          </cell>
          <cell r="C48" t="str">
            <v>3MT-6a</v>
          </cell>
          <cell r="D48" t="str">
            <v>2MT-5a</v>
          </cell>
          <cell r="E48" t="str">
            <v>2MT-4a</v>
          </cell>
          <cell r="F48" t="str">
            <v>2MT-4a</v>
          </cell>
          <cell r="G48" t="str">
            <v>2MT-3a</v>
          </cell>
          <cell r="H48" t="str">
            <v>MT-5a</v>
          </cell>
          <cell r="I48" t="str">
            <v>MT-4a</v>
          </cell>
          <cell r="J48" t="str">
            <v>MT-3a</v>
          </cell>
        </row>
        <row r="49">
          <cell r="B49">
            <v>16</v>
          </cell>
          <cell r="C49" t="str">
            <v>3MT-4a</v>
          </cell>
          <cell r="D49" t="str">
            <v>2MT-4a</v>
          </cell>
          <cell r="E49" t="str">
            <v>2MT-4a</v>
          </cell>
          <cell r="F49" t="str">
            <v>2MT-3a</v>
          </cell>
          <cell r="G49" t="str">
            <v>2MT-3a</v>
          </cell>
          <cell r="H49" t="str">
            <v>MT-4a</v>
          </cell>
          <cell r="I49" t="str">
            <v>MT-3a</v>
          </cell>
          <cell r="J49" t="str">
            <v>MT-3a</v>
          </cell>
        </row>
        <row r="50">
          <cell r="B50">
            <v>14</v>
          </cell>
          <cell r="C50" t="str">
            <v>3MT-4a</v>
          </cell>
          <cell r="D50" t="str">
            <v>2MT-4a</v>
          </cell>
          <cell r="E50" t="str">
            <v>2MT-4a</v>
          </cell>
          <cell r="F50" t="str">
            <v>2MT-3a</v>
          </cell>
          <cell r="G50" t="str">
            <v>2MT-2a</v>
          </cell>
          <cell r="H50" t="str">
            <v>MT-4a</v>
          </cell>
          <cell r="I50" t="str">
            <v>MT-3a</v>
          </cell>
          <cell r="J50" t="str">
            <v>MT-2a</v>
          </cell>
        </row>
        <row r="51">
          <cell r="B51">
            <v>12</v>
          </cell>
          <cell r="C51" t="str">
            <v>3MT-4</v>
          </cell>
          <cell r="D51" t="str">
            <v>2MT-4</v>
          </cell>
          <cell r="E51" t="str">
            <v>2MT-4</v>
          </cell>
          <cell r="F51" t="str">
            <v>2MT-3</v>
          </cell>
          <cell r="G51" t="str">
            <v>2MT-2</v>
          </cell>
          <cell r="H51" t="str">
            <v>MT-4</v>
          </cell>
          <cell r="I51" t="str">
            <v>MT-3</v>
          </cell>
          <cell r="J51" t="str">
            <v>MT-2</v>
          </cell>
        </row>
        <row r="52">
          <cell r="B52">
            <v>10</v>
          </cell>
          <cell r="C52" t="str">
            <v>3MT-4</v>
          </cell>
          <cell r="D52" t="str">
            <v>2MT-4</v>
          </cell>
          <cell r="E52" t="str">
            <v>2MT-4</v>
          </cell>
          <cell r="F52" t="str">
            <v>2MT-3</v>
          </cell>
          <cell r="G52" t="str">
            <v>2MT-2</v>
          </cell>
          <cell r="H52" t="str">
            <v>MT-4</v>
          </cell>
          <cell r="I52" t="str">
            <v>MT-3</v>
          </cell>
          <cell r="J52" t="str">
            <v>MT-2</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_tinh VC Thu Cong"/>
      <sheetName val="Liet ke KL"/>
      <sheetName val="Thiet bi "/>
      <sheetName val="Tonghop"/>
      <sheetName val="TH_Lan1"/>
      <sheetName val="TH phan Chua PS"/>
      <sheetName val="To Bia"/>
      <sheetName val="To mat"/>
      <sheetName val="Chiet tinh"/>
      <sheetName val="Van chuyen"/>
      <sheetName val="KLVC"/>
      <sheetName val="L he"/>
      <sheetName val="So sanh"/>
      <sheetName val="So sanh (2)"/>
      <sheetName val="Dien giai"/>
      <sheetName val="SS_Nhap"/>
      <sheetName val="PSinh"/>
      <sheetName val="TonghopXL+PS"/>
      <sheetName val="TH chung"/>
      <sheetName val="thi nghie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Dữ liệu"/>
      <sheetName val="Tổng kê"/>
      <sheetName val="Liệt kê"/>
      <sheetName val="Căng dây"/>
    </sheetNames>
    <sheetDataSet>
      <sheetData sheetId="0"/>
      <sheetData sheetId="1"/>
      <sheetData sheetId="2"/>
      <sheetData sheetId="3"/>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Gia vat tu"/>
      <sheetName val="summary"/>
      <sheetName val="building"/>
      <sheetName val="m &amp; e"/>
      <sheetName val="Factory1"/>
      <sheetName val="Factory2 "/>
      <sheetName val="coridoor)"/>
      <sheetName val="tl-01"/>
      <sheetName val="tl-02"/>
      <sheetName val="Don gia"/>
      <sheetName val="Sheet1"/>
      <sheetName val="000"/>
      <sheetName val="bdkdt"/>
      <sheetName val="Su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Gia_GC_Satthep"/>
      <sheetName val="35KV"/>
      <sheetName val="T.Tinh"/>
      <sheetName val="TBA "/>
      <sheetName val="TT_0,4KV"/>
      <sheetName val="DT_0,4KV"/>
      <sheetName val="CP_Xaylap"/>
      <sheetName val="CP_Thietbi"/>
      <sheetName val="CP_Khac"/>
      <sheetName val="Tong_DT"/>
      <sheetName val="TTVanChuyen"/>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01"/>
      <sheetName val="DO01"/>
      <sheetName val="DO2"/>
      <sheetName val="2"/>
      <sheetName val="3"/>
      <sheetName val="do3"/>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MaVT"/>
      <sheetName val="MaKH"/>
      <sheetName val="BKeN"/>
      <sheetName val="BKeX"/>
      <sheetName val="BkeTM"/>
      <sheetName val="TGN"/>
      <sheetName val="TGX"/>
      <sheetName val="Thop"/>
      <sheetName val="00000000"/>
      <sheetName val="XXXXXXXX"/>
      <sheetName val="10000000"/>
      <sheetName val="XL4Poppy"/>
      <sheetName val="2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C47-456"/>
      <sheetName val="C46"/>
      <sheetName val="C47-PII"/>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GT TT (2)"/>
      <sheetName val="KLTC giai doan"/>
      <sheetName val="KL (2)"/>
      <sheetName val="KLtt lan3"/>
      <sheetName val="GTT2 lan3 tt"/>
      <sheetName val="GTT2 lan 4 dc "/>
      <sheetName val="chenh lech gia"/>
      <sheetName val="KL bao con lai"/>
      <sheetName val="GTT2 lan 4 tt"/>
      <sheetName val="XXXXXXXX"/>
      <sheetName val="THCP"/>
      <sheetName val="BQT"/>
      <sheetName val="RG"/>
      <sheetName val="BCVT"/>
      <sheetName val="BKHD"/>
      <sheetName val="CV1"/>
      <sheetName val="CV2"/>
      <sheetName val="CV3"/>
      <sheetName val="CV4"/>
      <sheetName val="CV5"/>
      <sheetName val="CV6"/>
      <sheetName val="CV7"/>
      <sheetName val="CV8"/>
      <sheetName val="CV9"/>
      <sheetName val="THDGCT"/>
      <sheetName val="THgiathau"/>
      <sheetName val="GVT"/>
      <sheetName val="Tai khoan"/>
      <sheetName val="phan tich DG??㠨Ȣ?_x0004_??????杀Ȣ????????咄Ȣ??"/>
      <sheetName val="TN"/>
      <sheetName val="ND"/>
      <sheetName val="VL"/>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DTCT"/>
      <sheetName val="d䁧"/>
      <sheetName val="Shaet4"/>
      <sheetName val="Chart1"/>
      <sheetName val="KL18Thang"/>
      <sheetName val="TH"/>
      <sheetName val="M200"/>
      <sheetName val="NEW-PANEL"/>
      <sheetName val="?????????&#9;??s?_x0004_???????s????????"/>
      <sheetName val="dongia? 㢠ś?_x0004_?㋄ś?"/>
      <sheetName val="Hướng dẫn"/>
      <sheetName val="Ví dụ hàm Vlookup"/>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tra-vat-lieu"/>
      <sheetName val="dongia??????????&#9;??s?_x0004_???????s?"/>
      <sheetName val="ch DG?????_x0004_????????????????????"/>
      <sheetName val="Comb"/>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
      <sheetName val="phan tich DG??㠨Ȣ?_x0004_??????杀Ȣ?????"/>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d?"/>
      <sheetName val="phan tich DG?????_x0004_?????????????"/>
      <sheetName val="dongia? ?s?_x0004_??s?"/>
      <sheetName val="Page 3"/>
      <sheetName val="Input"/>
      <sheetName val=""/>
      <sheetName val="NEW_PANEL"/>
      <sheetName val="dongia?&#9;㢠ś?_x0004_?㋄ś?"/>
      <sheetName val="dongia??????????&#9;?㢠ś?_x0004_??????㋄ś?"/>
      <sheetName val="?????????&#9;????_x0004_????????????????"/>
      <sheetName val="tuong"/>
      <sheetName val="donööö"/>
      <sheetName val="BTH phi"/>
      <sheetName val="BLT phi"/>
      <sheetName val="phi,le phi"/>
      <sheetName val="Bien Lai TON"/>
      <sheetName val="BCQT "/>
      <sheetName val="Giay di duong"/>
      <sheetName val="BC QT cua tung ap"/>
      <sheetName val="GIAO CHI TIEU THU QUY 07"/>
      <sheetName val="BANG TONG HOP GIAY NOP TIEN"/>
      <sheetName val="dongia?&#9;㢠ś_x0004_?㋄ś"/>
      <sheetName val="dongia?&#9;?s?_x0004_??s?"/>
      <sheetName val="dongia?&#9;?s_x0004_??s"/>
      <sheetName val="&#9;?s?_x0004_??s?"/>
      <sheetName val="ch DG????_x0004_???????"/>
      <sheetName val="phan tich DG????_x0004_????"/>
      <sheetName val="ch DG"/>
      <sheetName val="&#9;?s"/>
      <sheetName val=" ?s?_x0004_??s?"/>
      <sheetName val="ctTBA"/>
      <sheetName val="dongia? ???_x0004_????"/>
      <sheetName val="tong ho`"/>
      <sheetName val="d_"/>
      <sheetName val="&#9;_s"/>
      <sheetName val=" _s"/>
      <sheetName val="dongia?̃̃̃̃̃̃̃̃̃̃̃̃̃̃̃̃̃̃̃̃̃̃̃̃̃̃̃̃̃̃̃"/>
      <sheetName val="@?@?@?@?@?@?@?@?@?@?@?@?@?@?@?@"/>
      <sheetName val="Hu?ng d?n"/>
      <sheetName val="Ví d? hàm Vlookup"/>
      <sheetName val="dongia??????_x0002_???&#9;??s?_x0004_???????s?"/>
      <sheetName val="phaɮ tich DG??㠨Ȣ?_x0004_??????杀Ȣ????????咄Ȣ??"/>
      <sheetName val="phaɮ tich DG??㠨Ȣ?_x0004_??????杀Ȣ?????"/>
      <sheetName val="pha? tich DG?????_x0004_?????????????"/>
      <sheetName val="dongia?_x0002_?&#9;?s?_x0004_??s?"/>
      <sheetName val="?@?@?@?@?@?@?@?@?@?@?@?@?@?@?@?"/>
      <sheetName val="dongia?̃̃̃̃̃̃̃̃̃̃̃̃̃̃̃̃̃̃̃̃̃̃̃̃"/>
      <sheetName val="ch DG???_x0004_???????"/>
      <sheetName val="dongia? 㢠ś_x0004_?㋄ś"/>
      <sheetName val="dongia? ?s_x0004_??s"/>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DT-TN.xlsMCT"/>
      <sheetName val="Sheet9"/>
      <sheetName val="G_x0016_L"/>
      <sheetName val="dtct cau"/>
      <sheetName val="Book 1 Summary"/>
      <sheetName val="????????? ????_x0004_????????????????"/>
      <sheetName val="dongia?????????? ?㢠ś?_x0004_??????㋄ś?"/>
      <sheetName val="????????? ??s?_x0004_???????s????????"/>
      <sheetName val="dongia?????????? ??s?_x0004_???????s?"/>
      <sheetName val=" ?s"/>
      <sheetName val="dongia??????_x0002_??? ??s?_x0004_???????s?"/>
      <sheetName val="dongia?_x0002_? ?s?_x0004_??s?"/>
      <sheetName val="dongia__________ _㢠ś__x0004_______㋄ś_"/>
      <sheetName val="_________ __s__x0004________s________"/>
      <sheetName val="dongia__________ __s__x0004________s_"/>
      <sheetName val="dongia_ _s_x0004___s"/>
      <sheetName val=" _s__x0004___s_"/>
      <sheetName val="dongia_______x0002____ __s__x0004________s_"/>
      <sheetName val="dongia__x0002__ _s__x0004___s_"/>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Hý?ng d?n"/>
      <sheetName val="dongia?&#9;???_x0004_????"/>
      <sheetName val="dongia??????????&#9;????_x0004_?????????"/>
      <sheetName val="dongia?&#9;??_x0004_???"/>
      <sheetName val="KLt lan3"/>
      <sheetName val="GIAVNX"/>
      <sheetName val="RE"/>
      <sheetName val="Gia"/>
      <sheetName val="DG "/>
      <sheetName val="Tra_bang"/>
      <sheetName val="_DT-TN.xlsMCT"/>
      <sheetName val="XXXPXXX0"/>
      <sheetName val="dongia__________&#9;_?s__x0004_______?s_"/>
      <sheetName val="dongia_&#9;?s__x0004__?s_"/>
      <sheetName val="dongia_&#9;?s_x0004__?s"/>
      <sheetName val="phan tich DG__??__x0004_______??_____"/>
      <sheetName val="dongia_ ?s__x0004__?s_"/>
      <sheetName val="pha? tich DG__??__x0004_______??_____"/>
      <sheetName val="dongia_ ?s_x0004__?s"/>
      <sheetName val="[DT-TN.xls_Cham cong TH 1-&gt;6"/>
      <sheetName val="@_@_@_@_@_@_@_@_@_@_@_@_@_@_@_@"/>
      <sheetName val="@?@?@?@?@?@?@?@?@?@?@?@?@?@?@?"/>
      <sheetName val="_DT-TN.xls_Cham cong TH 1-&gt;6"/>
      <sheetName val="@_@_@_@_@_@_@_@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PhaDoMong"/>
      <sheetName val="TT35"/>
      <sheetName val="TTTr"/>
      <sheetName val="XLKhac"/>
      <sheetName val="TTFS"/>
      <sheetName val="FS"/>
      <sheetName val="ThaoDoDien"/>
      <sheetName val="XDNT"/>
      <sheetName val="C.TaoDK"/>
      <sheetName val="NhaPP"/>
      <sheetName val="Ch.SangThong gio"/>
      <sheetName val="TT04"/>
      <sheetName val="TTCto"/>
      <sheetName val="Ch.Sang22"/>
      <sheetName val="LDatDien"/>
      <sheetName val="VC"/>
      <sheetName val="TN"/>
      <sheetName val="T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Duong dan"/>
      <sheetName val="BDMTK"/>
      <sheetName val="SoKTMay"/>
      <sheetName val="NKSoCai"/>
      <sheetName val="BCDKT"/>
      <sheetName val="BCDPS"/>
      <sheetName val="LCTT"/>
      <sheetName val="NKC"/>
      <sheetName val="Inphieu thu-chi"/>
      <sheetName val="KQKD-01"/>
      <sheetName val="KQKD-02"/>
      <sheetName val="KQKD-03"/>
      <sheetName val="SoNKThu"/>
      <sheetName val="SoNKChi"/>
      <sheetName val="SoNKMuaHang"/>
      <sheetName val="SoNKBanHang"/>
      <sheetName val="So NKC"/>
      <sheetName val="SoCai"/>
      <sheetName val="SOQUY"/>
      <sheetName val="SOTGNH"/>
      <sheetName val="THUE"/>
      <sheetName val="THCT131"/>
      <sheetName val="THCT331"/>
      <sheetName val="SOCTKH"/>
      <sheetName val="THCT152"/>
      <sheetName val="THCT153"/>
      <sheetName val="THCT155"/>
      <sheetName val="THCT156"/>
      <sheetName val="SOCTTK"/>
      <sheetName val="SOCT154"/>
      <sheetName val="SOCT621"/>
      <sheetName val="SOCT622"/>
      <sheetName val="SOCT627"/>
      <sheetName val="SOCT632"/>
      <sheetName val="SOCT641"/>
      <sheetName val="SOCT642"/>
      <sheetName val="GTSP1"/>
      <sheetName val="GTSP2"/>
      <sheetName val="VUNGD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K04"/>
      <sheetName val="Sheet1"/>
      <sheetName val="Ct ha the"/>
      <sheetName val="VLNC3"/>
      <sheetName val="DT"/>
      <sheetName val="THTN"/>
      <sheetName val="TN"/>
      <sheetName val="XL4Poppy"/>
    </sheetNames>
    <sheetDataSet>
      <sheetData sheetId="0"/>
      <sheetData sheetId="1"/>
      <sheetData sheetId="2"/>
      <sheetData sheetId="3"/>
      <sheetData sheetId="4"/>
      <sheetData sheetId="5"/>
      <sheetData sheetId="6"/>
      <sheetData sheetId="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giathanh1"/>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XL4Test5"/>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Thang 01"/>
      <sheetName val="Thang 02"/>
      <sheetName val="Thang 03"/>
      <sheetName val="Thang 04"/>
      <sheetName val="Thang 05"/>
      <sheetName val="Thang 06"/>
      <sheetName val="ctdg"/>
      <sheetName val="Du_lieu"/>
      <sheetName val="K LUONG duong dby"/>
      <sheetName val="VL-NC TZ0,4"/>
      <sheetName val="sat"/>
      <sheetName val="ptvt"/>
      <sheetName val="2006"/>
      <sheetName val="so sanh SL,CP"/>
      <sheetName val="luy ke thu von"/>
      <sheetName val="So SL"/>
      <sheetName val="So TVon"/>
      <sheetName val="bao cao GD hang quÝ"/>
      <sheetName val="tinhDT"/>
      <sheetName val="XL4Poppy"/>
      <sheetName val="ThongSo"/>
      <sheetName val="TONGHOP"/>
      <sheetName val="ChiTietDZ"/>
      <sheetName val="VuaBT"/>
      <sheetName val="B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Set>
  </externalBook>
</externalLink>
</file>

<file path=xl/externalLinks/externalLink63.xml><?xml version="1.0" encoding="utf-8"?>
<externalLink xmlns="http://schemas.openxmlformats.org/spreadsheetml/2006/main">
  <externalBook xmlns:r="http://schemas.openxmlformats.org/officeDocument/2006/relationships" r:id="rId1">
    <definedNames>
      <definedName name="L1_Cn"/>
    </definedNames>
  </externalBook>
</externalLink>
</file>

<file path=xl/externalLinks/externalLink64.xml><?xml version="1.0" encoding="utf-8"?>
<externalLink xmlns="http://schemas.openxmlformats.org/spreadsheetml/2006/main">
  <externalBook xmlns:r="http://schemas.openxmlformats.org/officeDocument/2006/relationships" r:id="rId1">
    <sheetNames>
      <sheetName val="Them"/>
      <sheetName val="Km0-1"/>
      <sheetName val="KM1-2"/>
      <sheetName val="Km2-3"/>
      <sheetName val="Km3-4"/>
      <sheetName val="Km4-5"/>
      <sheetName val="Km5-6"/>
      <sheetName val="Km6-7"/>
      <sheetName val="Km7-8"/>
      <sheetName val="Tonghop-bt"/>
      <sheetName val="Tonghop-cc"/>
      <sheetName val="Ny-Km1-4"/>
      <sheetName val="Ny-Km4-6"/>
      <sheetName val="Ny-Km6-8"/>
      <sheetName val="Temp"/>
      <sheetName val="KLM"/>
      <sheetName val="Coc tieu-rao chan"/>
      <sheetName val="Ny-Km1-4 (cc)"/>
      <sheetName val="Ny-Km4-6 (cc)"/>
      <sheetName val="Ny-Km6-8 (cc)"/>
      <sheetName val="CC"/>
      <sheetName val="Phdoan-bt"/>
      <sheetName val="Phdoan-c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Ma"/>
      <sheetName val="BKeX"/>
      <sheetName val="TGX"/>
      <sheetName val="Tonghop"/>
      <sheetName val="BBKK"/>
      <sheetName val="XL4Poppy"/>
    </sheetNames>
    <sheetDataSet>
      <sheetData sheetId="0"/>
      <sheetData sheetId="1"/>
      <sheetData sheetId="2"/>
      <sheetData sheetId="3"/>
      <sheetData sheetId="4"/>
      <sheetData sheetId="5"/>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O HANG HOA"/>
      <sheetName val="BANG MA HANG HOA"/>
      <sheetName val="BANG THANH TOAN TIEN LUONG"/>
      <sheetName val="bang luong"/>
      <sheetName val="BCC2"/>
      <sheetName val="bcc3"/>
      <sheetName val="BCC T1"/>
      <sheetName val="Sheet3"/>
      <sheetName val="Sheet1"/>
      <sheetName val="SO CHI TIET THANH TOAN 331-131"/>
      <sheetName val="BANG PB CP MUA HANG"/>
      <sheetName val="SO TIEN GUI BANG NGOAI TE"/>
      <sheetName val="BAO CAO KQ HĐ KD"/>
      <sheetName val="BẢNG THANH TOÁN NGƯỜI MUA"/>
      <sheetName val="BANG KE TRICH NOP CK THEO LƯƠNG"/>
      <sheetName val="So theo doi TM tai quy la NT"/>
      <sheetName val="BANG PP CHI PHI TT - 242"/>
      <sheetName val="so tien gui NH la VNĐ"/>
      <sheetName val="BANG MA CONG NO"/>
      <sheetName val="BANG CAN DOI KT"/>
      <sheetName val="So NKC (2)"/>
      <sheetName val="SO TS CĐ"/>
      <sheetName val=" BIA SO THUE"/>
      <sheetName val="PHIEU CHI"/>
      <sheetName val="PHIEU THU"/>
      <sheetName val="Bao cao Thanh QT su dung HĐ nam"/>
      <sheetName val="BAO CAO TINH HINH SU DUNG HDTC"/>
      <sheetName val="BANG DK KE HOACH TIEN LUONG"/>
      <sheetName val="BANG KHAU HAO TSCĐ"/>
      <sheetName val="BAO CAO HANG TON KHO"/>
      <sheetName val="BANG PB CHI PHI TT - 142"/>
      <sheetName val="BANG THUYET MINH BC TC"/>
      <sheetName val="Sheet2"/>
      <sheetName val="SO TD GTGT"/>
      <sheetName val="BANG PB TIEN LUONG VA BHXH"/>
      <sheetName val="Thuyet minh BCTC mau"/>
      <sheetName val="BANG CAN DOI TK"/>
      <sheetName val="BANG KE NHAP - XUAT"/>
      <sheetName val=" Bia sổ NKC"/>
      <sheetName val="SO QUY TIEN MAT la VND"/>
      <sheetName val="so cai "/>
      <sheetName val="BIA SO CAI"/>
      <sheetName val="bia chi tiet VL, SP"/>
      <sheetName val=" Biaso TSCD"/>
      <sheetName val="Bia so tien gui"/>
      <sheetName val=" Bia so quy tien mat"/>
      <sheetName val=" Biaso chi tiet thanh toan"/>
      <sheetName val="bia so luong DN"/>
      <sheetName val=" Bia so TD tien la NT"/>
      <sheetName val="Bia báo cáo T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TPham2-2006"/>
    </sheetNames>
    <sheetDataSet>
      <sheetData sheetId="0"/>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MLNS"/>
      <sheetName val="TGNS1"/>
      <sheetName val="TGNS2"/>
      <sheetName val="TGNS3"/>
      <sheetName val="TGNS4"/>
      <sheetName val="TGTC1"/>
      <sheetName val="TGTC2"/>
      <sheetName val="TGTC3"/>
      <sheetName val="TGTC4"/>
      <sheetName val="XL4Poppy"/>
      <sheetName val="TM1"/>
      <sheetName val="TM2"/>
      <sheetName val="TM3"/>
      <sheetName val="TM4"/>
      <sheetName val="TMTC1"/>
      <sheetName val="TMTC2"/>
      <sheetName val="TMTC3"/>
      <sheetName val="TMTC4"/>
      <sheetName val="TGBK2"/>
      <sheetName val="VTXK"/>
      <sheetName val="CTNH"/>
      <sheetName val="TK152"/>
      <sheetName val="TGBK1"/>
      <sheetName val="Sheet1"/>
      <sheetName val="TH1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Sheet2"/>
      <sheetName val="LUONG"/>
      <sheetName val="DTotal"/>
      <sheetName val="to1"/>
      <sheetName val="to2"/>
      <sheetName val="to3"/>
      <sheetName val="to4"/>
      <sheetName val="to5"/>
      <sheetName val="to6"/>
      <sheetName val="to7"/>
      <sheetName val="to8"/>
      <sheetName val="to9"/>
      <sheetName val="to10"/>
      <sheetName val="to11"/>
      <sheetName val="to12"/>
      <sheetName val="to13"/>
      <sheetName val="to14"/>
      <sheetName val="to15"/>
      <sheetName val="to16"/>
      <sheetName val="to.cat"/>
      <sheetName val="to.hthanh"/>
      <sheetName val="kn"/>
      <sheetName val="KCS"/>
      <sheetName val="TAY"/>
      <sheetName val="KT-CH"/>
      <sheetName val="B.TRI"/>
      <sheetName val="DET"/>
      <sheetName val="SO.DO"/>
      <sheetName val="THEU"/>
      <sheetName val="baove"/>
      <sheetName val="KTOAN"/>
      <sheetName val="qly"/>
      <sheetName val="kh"/>
      <sheetName val="CUNG"/>
      <sheetName val="XNK"/>
      <sheetName val="TCNS"/>
      <sheetName val="T-VU"/>
      <sheetName val="kHO"/>
      <sheetName val="LAIXE"/>
      <sheetName val="T.TRANG"/>
      <sheetName val="CD"/>
      <sheetName val="GD"/>
      <sheetName val="NV"/>
      <sheetName val="Sheet1"/>
      <sheetName val="THO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CTCK"/>
      <sheetName val="CTNT"/>
      <sheetName val="vatu nhan cua dlBG"/>
      <sheetName val="vatu BQLDA mua"/>
      <sheetName val=" chi tiet xuat vatu -CTdam"/>
      <sheetName val=" xuat vatu -thiet bi "/>
      <sheetName val="tong hop"/>
      <sheetName val="4TBA"/>
    </sheetNames>
    <sheetDataSet>
      <sheetData sheetId="0"/>
      <sheetData sheetId="1"/>
      <sheetData sheetId="2"/>
      <sheetData sheetId="3"/>
      <sheetData sheetId="4"/>
      <sheetData sheetId="5"/>
      <sheetData sheetId="6"/>
      <sheetData sheetId="7"/>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比較表"/>
      <sheetName val="比較表 (2)"/>
      <sheetName val="MH比較表"/>
      <sheetName val="ENG比較表 (2)"/>
      <sheetName val="QL6A"/>
      <sheetName val="QL32"/>
      <sheetName val="QL1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Btong"/>
      <sheetName val="CTiet"/>
      <sheetName val="Thop VL"/>
      <sheetName val="VC"/>
      <sheetName val="THDT"/>
      <sheetName val="LKVL"/>
      <sheetName val="TKVL"/>
      <sheetName val="TH VL"/>
      <sheetName val="TH-1"/>
      <sheetName val="TH-DT"/>
      <sheetName val="QT3"/>
      <sheetName val="QT4"/>
      <sheetName val="00000000"/>
      <sheetName val="DoiT"/>
      <sheetName val="Da NThu"/>
      <sheetName val="HBT"/>
      <sheetName val="SCL - 01"/>
      <sheetName val="XDCB - 00"/>
      <sheetName val="SCL-2000"/>
      <sheetName val="2000"/>
      <sheetName val="KtoanHBT"/>
      <sheetName val="BB"/>
      <sheetName val="KH"/>
      <sheetName val="TH"/>
      <sheetName val="Sheet2"/>
      <sheetName val="Sheet1"/>
      <sheetName val="TONGXL"/>
      <sheetName val="DON GIA CHI TIET TL"/>
      <sheetName val="DD35"/>
      <sheetName val="TBA35"/>
      <sheetName val="TH quyettoan"/>
      <sheetName val="biaQT"/>
      <sheetName val="TKe"/>
      <sheetName val="Quý I.2001"/>
      <sheetName val="Quý II .2001"/>
      <sheetName val="Quý III.2001"/>
      <sheetName val="T10"/>
      <sheetName val="T11"/>
      <sheetName val="T12.2001"/>
      <sheetName val="Quý IV.2001"/>
      <sheetName val="Nam 2001"/>
      <sheetName val="DC1605"/>
      <sheetName val="DcnamTV"/>
      <sheetName val="ppnamdaibieu"/>
      <sheetName val="TyleAdreyanop"/>
      <sheetName val="ppAdreyanop"/>
      <sheetName val="ketqua"/>
      <sheetName val="maxminth"/>
      <sheetName val="XXXXXXXX"/>
      <sheetName val="Sheet3"/>
      <sheetName val="NAM2002"/>
      <sheetName val="QI-02"/>
      <sheetName val="QUYII-02 "/>
      <sheetName val="QUYIII"/>
      <sheetName val="QUYIV-12"/>
      <sheetName val="QUYIV-11"/>
      <sheetName val="T1"/>
      <sheetName val="T 2"/>
      <sheetName val="t 3"/>
      <sheetName val="t4"/>
      <sheetName val="t5"/>
      <sheetName val="t6"/>
      <sheetName val="t7"/>
      <sheetName val="t8"/>
      <sheetName val="t9"/>
      <sheetName val="t12-1"/>
      <sheetName val="cong no cuoi ky"/>
      <sheetName val="Dthu noi bo"/>
      <sheetName val="Dieu chinh Dthu"/>
      <sheetName val="Doanh thu SX#"/>
      <sheetName val="TH03"/>
      <sheetName val="Gia "/>
      <sheetName val="TONGHOPTHAU"/>
      <sheetName val="CLVT cau tau"/>
      <sheetName val="BUVC cau tau"/>
      <sheetName val="CLVT ke"/>
      <sheetName val="CLVT bai nua nghieng"/>
      <sheetName val="BVC ke"/>
      <sheetName val="Bu van chuyen ben nua nghieng"/>
      <sheetName val="CHITIETTHAU"/>
      <sheetName val="?畑⃽⹉〲㄰_x000c_儀ﵵ䤠⁉㈮〰ఱ?畑⃽滯⁧㔲欠⥧̂?潢匀敨瑥ز?桓敥㙴_x0006_匀敨瑥ر?桓敥㑴_x0006_吀乏塇ፌ?佄⁎䥇⁁䡃⁉䥔呅吠ь?䑄㔳_x0005_吀䅂㔳_x000c_吀⁈畱敹瑴慯ծ?楢兡͔?䭔ѥ?䱑䄶_x0004_儀㍌в?䱑㈱_x0006_匀敨瑥ܹ?桓敥ㅴܲ?桓敥ㅴܵ?桓敥ㅴܶ?桓敥ㅴܷ?桓敥ㅴܹ?桓敥㉴ܰ?桓敥㉴ܱ?"/>
      <sheetName val="ks-tk"/>
      <sheetName val="dtctiet"/>
      <sheetName val="Cong"/>
      <sheetName val="thnen"/>
      <sheetName val="klnen"/>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台塑中油RFCC比較表.xlsULKVL"/>
      <sheetName val="Vatlieu"/>
      <sheetName val="He so"/>
      <sheetName val="PL Vua"/>
      <sheetName val="DgDuong"/>
      <sheetName val="dgmo-tru"/>
      <sheetName val="dgdam"/>
      <sheetName val="Dam-Mo-Tru"/>
      <sheetName val="dgcong"/>
      <sheetName val="DPD"/>
      <sheetName val="DTDuong"/>
      <sheetName val="GTXLc"/>
      <sheetName val="CPXLk"/>
      <sheetName val="DBu"/>
      <sheetName val="KPTH"/>
      <sheetName val="Bang KL ket cau"/>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GTXL"/>
      <sheetName val="dgchitiet"/>
      <sheetName val="DTCong"/>
      <sheetName val="KLuong(cong)"/>
      <sheetName val="DHai(banDUL-5x20,05m)"/>
      <sheetName val="KVinh(banDUL-3x21,05m)"/>
      <sheetName val="KLuong(Cau)"/>
      <sheetName val="M"/>
      <sheetName val="NC"/>
      <sheetName val="VL"/>
      <sheetName val="DT(KVinh)"/>
      <sheetName val="DT(DHai)"/>
      <sheetName val="KL"/>
      <sheetName val="dg(cau)"/>
      <sheetName val="DT(cong)"/>
      <sheetName val="GTXLk"/>
      <sheetName val="CTXD"/>
      <sheetName val="10000000"/>
      <sheetName val="20000000"/>
      <sheetName val="30000000"/>
      <sheetName val="KL cau Bac Phu Cat"/>
      <sheetName val="Dam, mo, tru"/>
      <sheetName val="Gia VL"/>
      <sheetName val="Luong"/>
      <sheetName val="Tuong chan"/>
      <sheetName val="KL-cau"/>
      <sheetName val="KL-nhip dam"/>
      <sheetName val="THKP"/>
      <sheetName val="KL-coc"/>
      <sheetName val="dgphu"/>
      <sheetName val="Thi cong"/>
      <sheetName val="XLK"/>
      <sheetName val="thl 2003"/>
      <sheetName val="SD31-12-03"/>
      <sheetName val="CDKT-HANG "/>
      <sheetName val="Ngoai bang"/>
      <sheetName val="KQKD-HANG"/>
      <sheetName val="THUE"/>
      <sheetName val="thue VAT"/>
      <sheetName val="ChitieuTC-HANG"/>
      <sheetName val="BS"/>
      <sheetName val="OFF-BS"/>
      <sheetName val="PL"/>
      <sheetName val="TAX"/>
      <sheetName val="VAT (2)"/>
      <sheetName val="XL4Test5"/>
      <sheetName val="CLGXS"/>
      <sheetName val="thasat"/>
      <sheetName val="DONGIA-NGHIAKY"/>
      <sheetName val="d c1"/>
      <sheetName val="d c2"/>
      <sheetName val="NAM"/>
      <sheetName val="HUNG"/>
      <sheetName val="HAI"/>
      <sheetName val="LAM"/>
      <sheetName val="Bang gia"/>
      <sheetName val="HANG TIEN BAO"/>
      <sheetName val="TH NHAP TON"/>
      <sheetName val="TH BAN"/>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Outlets"/>
      <sheetName val="PGs"/>
      <sheetName val="dg2001"/>
      <sheetName val="VTPA"/>
      <sheetName val="chi phi"/>
      <sheetName val="SCKC"/>
      <sheetName val="KLg"/>
      <sheetName val="TL"/>
      <sheetName val="TM"/>
      <sheetName val="THKL"/>
      <sheetName val="KL vua"/>
      <sheetName val="DGCT"/>
      <sheetName val="KL thep"/>
      <sheetName val="TKVT thi cong"/>
      <sheetName val="Nhan cong"/>
      <sheetName val="ph©n tÝch vËn chuyÓn"/>
      <sheetName val="DGCT TC"/>
      <sheetName val="t10-9"/>
      <sheetName val="t9-8"/>
      <sheetName val="tk cty"/>
      <sheetName val="T2"/>
      <sheetName val="T3"/>
      <sheetName val="T12"/>
      <sheetName val="Congv50x50"/>
      <sheetName val="v75x75"/>
      <sheetName val="tronD75"/>
      <sheetName val="klnen+mat623-anphu"/>
      <sheetName val="HTTC-01"/>
      <sheetName val="KCB-01"/>
      <sheetName val="HTTC-02"/>
      <sheetName val="KCB-02"/>
      <sheetName val="HTTC-03"/>
      <sheetName val="KCB-03"/>
      <sheetName val="PHUONG"/>
      <sheetName val="HAO"/>
      <sheetName val="KIET"/>
      <sheetName val="ANH"/>
      <sheetName val="HUYNH"/>
      <sheetName val="TONGHOP"/>
      <sheetName val="TONKHO"/>
      <sheetName val="BANLE"/>
      <sheetName val="NHAPKHO"/>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shop DW"/>
      <sheetName val="phan tich KLQT"/>
      <sheetName val="TH KLQT"/>
      <sheetName val="QT SON"/>
      <sheetName val="Sheet1 (2)"/>
      <sheetName val="T 01"/>
      <sheetName val="?畑⃽⹉〲㄰_x000c_儀ﵵ䤠⁉㈮〰ఱ?畑⃽滯⁧㔲欠⥧̂?潢匀敨瑥ز?桓"/>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QT Linh sang"/>
      <sheetName val="Du toan"/>
      <sheetName val="SS_QToan "/>
      <sheetName val="Tr_duyet"/>
      <sheetName val="Phan dinh chi phi"/>
      <sheetName val="Thong so"/>
      <sheetName val="So Do Dinh khoan"/>
      <sheetName val="TBi TBA"/>
      <sheetName val="BC Giam Doc"/>
      <sheetName val="Bang can doi"/>
      <sheetName val="Mau 02-Phu Luc I"/>
      <sheetName val="mau01-PL2"/>
      <sheetName val="Mau 03-Phu luc 3"/>
      <sheetName val="Mau 04"/>
      <sheetName val="Mau 05-Phu luc 05"/>
      <sheetName val="Mau 06-Phu Luc 06"/>
      <sheetName val="Mau 07-Phu Luc 07"/>
      <sheetName val="mau so8-Phu luc 08"/>
      <sheetName val="mau so9-PL9"/>
      <sheetName val="phô lôc 10- khongdung"/>
      <sheetName val="Mau01_EVN"/>
      <sheetName val="Mau02_EVN"/>
      <sheetName val="Mau03_EVN"/>
      <sheetName val="Mau 04_EVN"/>
      <sheetName val="Mau 05_EVN"/>
      <sheetName val="Mau 06_1_EVN"/>
      <sheetName val="Mau 06.2_EVN"/>
      <sheetName val="Mau 06_EVN"/>
      <sheetName val="Mau 07_EVN"/>
      <sheetName val="000"/>
      <sheetName val="00000000"/>
      <sheetName val="XL4Test5"/>
      <sheetName val="NKC"/>
      <sheetName val="112"/>
      <sheetName val="111"/>
      <sheetName val="133"/>
      <sheetName val="131"/>
      <sheetName val="152.1"/>
      <sheetName val="152.2"/>
      <sheetName val="TH152.1"/>
      <sheetName val="TK152.2"/>
      <sheetName val="154"/>
      <sheetName val="153"/>
      <sheetName val="TSCD"/>
      <sheetName val="TS"/>
      <sheetName val="SXKD"/>
      <sheetName val="511"/>
      <sheetName val="So cai"/>
      <sheetName val="Ctiet TK"/>
      <sheetName val="CDKT"/>
      <sheetName val="VTu"/>
      <sheetName val="Luong"/>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BIA"/>
      <sheetName val="Nhap Ma"/>
      <sheetName val="Dong Coc Thang tren can"/>
      <sheetName val="Dong Coc xien tren can"/>
      <sheetName val="Duong di chuyen bua"/>
      <sheetName val="Lap dung thao do bua dong coc"/>
      <sheetName val="San xuat he san dao"/>
      <sheetName val="Lap dung thao do he san dao"/>
      <sheetName val="Van khuon dam"/>
      <sheetName val="Goi cau thep"/>
      <sheetName val="Dap dau coc"/>
      <sheetName val="Lao keo dam"/>
      <sheetName val="Bai duc dam"/>
      <sheetName val="Cau lap dam"/>
      <sheetName val="BT ban mat cau"/>
      <sheetName val="Cot theo mat cau"/>
      <sheetName val="Lan can BT M250"/>
      <sheetName val="Da hoc xay"/>
      <sheetName val="Lap dat lan can BT"/>
      <sheetName val="CT lan can"/>
      <sheetName val="Van khuon go"/>
      <sheetName val="Dao dat"/>
      <sheetName val="Dap dat"/>
      <sheetName val="Da dam lang nhua"/>
      <sheetName val="Mong da dam"/>
      <sheetName val="SX BTN"/>
      <sheetName val="BT 2 mo + ban"/>
      <sheetName val="BT 2 mo + ban (2)"/>
      <sheetName val="BT 150"/>
      <sheetName val="BT150 2 mo"/>
      <sheetName val="BT150 Tu non"/>
      <sheetName val="Cot theo mo"/>
      <sheetName val="BT Dam ban"/>
      <sheetName val="Cot thep dam"/>
      <sheetName val="CT coc"/>
      <sheetName val="BT Coc"/>
      <sheetName val="NDuong llap khe"/>
      <sheetName val="LD Ke co gian"/>
      <sheetName val="LD thoat nuoc"/>
      <sheetName val="Da hoc xay 75"/>
      <sheetName val="Da hoc xep khan"/>
      <sheetName val="Dem da dam"/>
      <sheetName val="Trong co"/>
      <sheetName val="Bao tai dat"/>
      <sheetName val="SX co tieu"/>
      <sheetName val="SX bien bao"/>
      <sheetName val="Tong hop Cau PA 2"/>
      <sheetName val="KHAO SAT "/>
      <sheetName val="CPkhac"/>
      <sheetName val="Tong hop"/>
      <sheetName val="A6"/>
      <sheetName val="may"/>
      <sheetName val="vat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Gia VL"/>
      <sheetName val="Bang gia ca may"/>
      <sheetName val="Bang luong CB"/>
      <sheetName val="Bang P.tich CT"/>
      <sheetName val="D.toan chi tiet"/>
      <sheetName val="Bang TH Dtoan"/>
      <sheetName val="XXXXXXXX"/>
      <sheetName val="Tong San luong"/>
      <sheetName val="TQT"/>
      <sheetName val="Tong Quyettoan"/>
      <sheetName val="Quyettoan 2001"/>
      <sheetName val="TT tam ung"/>
      <sheetName val="QT thue 2001"/>
      <sheetName val="P bo CPC 2001"/>
      <sheetName val="PB KHTS 2001"/>
      <sheetName val="Dieuchinh thueVAT"/>
      <sheetName val="XL4Poppy"/>
      <sheetName val="Bieu1-LDTN"/>
      <sheetName val="Bieu 2a"/>
      <sheetName val="Bieu 2b"/>
      <sheetName val="Bieu 2c"/>
      <sheetName val="Bieu 3"/>
      <sheetName val="Bieu 4a"/>
      <sheetName val="Bieu 4b"/>
      <sheetName val="Bieu 4c-1"/>
      <sheetName val="Bieu 4c-2"/>
      <sheetName val="Bieu 5"/>
      <sheetName val="Bieu 6"/>
      <sheetName val="TDKT"/>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KHthuvon T3-2003"/>
      <sheetName val="KHThuvonT4-2003"/>
      <sheetName val="THuchienKHTVQI-2003"/>
      <sheetName val="KHTV Q2-2003"/>
      <sheetName val="Thang5-03"/>
      <sheetName val="Sheet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Sheet2"/>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ccdc"/>
      <sheetName val="pbnvlieu"/>
      <sheetName val="NKNVLIEUBSUNG"/>
      <sheetName val="pbcpqlq4"/>
      <sheetName val="pbcpchung"/>
      <sheetName val="pbccdcDUNG"/>
      <sheetName val="NVLQ1+2,03"/>
      <sheetName val="CCDCQ1+2.03"/>
      <sheetName val="1421Q1+2"/>
      <sheetName val="XXXXXXX0"/>
      <sheetName val="KM0+KM1"/>
      <sheetName val="KM1+KM2"/>
      <sheetName val="KM2+KM3"/>
      <sheetName val="Nen-Mat"/>
      <sheetName val="Ho ga"/>
      <sheetName val="Ho thu"/>
      <sheetName val=" Kl ranh kin BT, H30"/>
      <sheetName val="1.2-Kluong bo via &amp; rdan"/>
      <sheetName val="2.2-Kluong lat he"/>
      <sheetName val="BIA KP"/>
      <sheetName val="Congty"/>
      <sheetName val="VPPN"/>
      <sheetName val="XN74"/>
      <sheetName val="XN54"/>
      <sheetName val="XN33"/>
      <sheetName val="NK96"/>
      <sheetName val="XL4Test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3"/>
      <sheetName val="KCT moi"/>
      <sheetName val="KCT moi (2)"/>
      <sheetName val="Hoi"/>
      <sheetName val="T4"/>
      <sheetName val="T5"/>
      <sheetName val="Quytien mat2003 baocao)"/>
      <sheetName val="T4 (2)"/>
      <sheetName val="T6"/>
      <sheetName val="T6Bich"/>
      <sheetName val="PC"/>
      <sheetName val="Ph-Thu"/>
      <sheetName val="Ph-Thu (2)"/>
      <sheetName val="PC (2)"/>
      <sheetName val="Chart2"/>
      <sheetName val="Chart1"/>
      <sheetName val="PC (3)"/>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5 nam (tach)"/>
      <sheetName val="5 nam (tach) (2)"/>
      <sheetName val="KH 2003"/>
      <sheetName val="tong hop"/>
      <sheetName val="phan tich DG"/>
      <sheetName val="gia vat lieu"/>
      <sheetName val="gia xe may"/>
      <sheetName val="gia nhan cong"/>
      <sheetName val="NEW_PANEL"/>
      <sheetName val="504"/>
      <sheetName val="807"/>
      <sheetName val="809"/>
      <sheetName val="801"/>
      <sheetName val="10-3"/>
      <sheetName val="CAVICO"/>
      <sheetName val="SD7"/>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Phantich"/>
      <sheetName val="Toan_DA"/>
      <sheetName val="2004"/>
      <sheetName val="2005"/>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DSKH HN"/>
      <sheetName val="NKY "/>
      <sheetName val="DS-TT"/>
      <sheetName val=" HN NHAP"/>
      <sheetName val="KHO HN"/>
      <sheetName val="CNO "/>
      <sheetName val="Sheet4"/>
      <sheetName val="Sheet5"/>
      <sheetName val="Sheet6"/>
      <sheetName val="Sheet7"/>
      <sheetName val="Sheet8"/>
      <sheetName val="Sheet9"/>
      <sheetName val="Sheet10"/>
      <sheetName val="Sheet13"/>
      <sheetName val="Sheet14"/>
      <sheetName val="Sheet15"/>
      <sheetName val="Sheet16"/>
      <sheetName val="BL01"/>
      <sheetName val="BL02"/>
      <sheetName val="BL03"/>
      <sheetName val="ton tam"/>
      <sheetName val="Thep hinh"/>
      <sheetName val="p-in"/>
      <sheetName val=""/>
      <sheetName val="TK331A"/>
      <sheetName val="TK131B"/>
      <sheetName val="TK131A"/>
      <sheetName val="TK 331c1"/>
      <sheetName val="TK331C"/>
      <sheetName val="CT331-2003"/>
      <sheetName val="CT 331"/>
      <sheetName val="CT131-2003"/>
      <sheetName val="CT 131"/>
      <sheetName val="TK331B"/>
      <sheetName val="_x0012_2-9"/>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DTCT"/>
      <sheetName val="PTVT"/>
      <sheetName val="THDT"/>
      <sheetName val="THVT"/>
      <sheetName val="THGT"/>
      <sheetName val="[heet30"/>
      <sheetName val="KHOI LUONG"/>
      <sheetName val="cong40_x0016_-410"/>
      <sheetName val="gia vat mieu"/>
      <sheetName val="kh Òv-10"/>
      <sheetName val="[PANEL.XLS_x001d_T5"/>
      <sheetName val="Phan dap J95"/>
      <sheetName val="[PANEL.XLSŝQT thue 2001"/>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k`28-10"/>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TH FF140"/>
      <sheetName val="TH FF177"/>
      <sheetName val="Tien dat HD"/>
      <sheetName val="TH cong no"/>
      <sheetName val="12.03"/>
      <sheetName val="1.04"/>
      <sheetName val="2.04"/>
      <sheetName val="3.04"/>
      <sheetName val="4.04"/>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SŨeet3"/>
      <sheetName val="K255 SBasa"/>
      <sheetName val="400-415.37"/>
      <sheetName val="KL NR2"/>
      <sheetName val="NR2 565 PQ DQ"/>
      <sheetName val="565 DD"/>
      <sheetName val="M2-415.37"/>
      <sheetName val="Cong"/>
      <sheetName val="507 PQ"/>
      <sheetName val="507 DD"/>
      <sheetName val=" Subbase"/>
      <sheetName val="NR2"/>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Shaet28"/>
      <sheetName val="Bang PTKL/Luu"/>
      <sheetName val="Tuan B?ao"/>
      <sheetName val="T9"/>
      <sheetName val="T2"/>
      <sheetName val="T1"/>
      <sheetName val="Sheetး6"/>
      <sheetName val="tk131t1 (2)"/>
      <sheetName val="tk331 (3)"/>
      <sheetName val="tk336t1 (5)"/>
      <sheetName val="Ma KH 331 "/>
      <sheetName val="Thg 2"/>
      <sheetName val="Hn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km248"/>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BA"/>
      <sheetName val="Netbook"/>
      <sheetName val="DZ"/>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10000000"/>
      <sheetName val="Song trai"/>
      <sheetName val="Dinh+ha nha"/>
      <sheetName val="PTLK"/>
      <sheetName val="NG k"/>
      <sheetName val="THcong"/>
      <sheetName val="BHXH"/>
      <sheetName val="BHXH12"/>
      <sheetName val="Sheet8"/>
      <sheetName val="Sheet9"/>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HVDT"/>
      <sheetName val="NCLD"/>
      <sheetName val="MMTB"/>
      <sheetName val="CFSX"/>
      <sheetName val="KQ"/>
      <sheetName val="DTSL"/>
      <sheetName val="XDCBK"/>
      <sheetName val="KHTSCD"/>
      <sheetName val="XDCB"/>
      <sheetName val="Sheet6"/>
      <sheetName val="Trich Ngang"/>
      <sheetName val="Danh sach Rieng"/>
      <sheetName val="Dia Diem Thuc Tap"/>
      <sheetName val="De Tai Thuc Tap"/>
      <sheetName val="tb1"/>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PhieuKT"/>
      <sheetName val="Congty"/>
      <sheetName val="VPPN"/>
      <sheetName val="XN74"/>
      <sheetName val="XN54"/>
      <sheetName val="XN33"/>
      <sheetName val="NK96"/>
      <sheetName val="XL4Test5"/>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F ThanhTri"/>
      <sheetName val="F Gialam"/>
      <sheetName val="DG"/>
      <sheetName val="TH dam"/>
      <sheetName val="SX dam"/>
      <sheetName val="LD dam"/>
      <sheetName val="Bang gia VL"/>
      <sheetName val="Gia NC"/>
      <sheetName val="Gia may"/>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KM"/>
      <sheetName val="KHOANMUC"/>
      <sheetName val="QTNC"/>
      <sheetName val="CPQL"/>
      <sheetName val="SANLUONG"/>
      <sheetName val="SSCP-SL"/>
      <sheetName val="CPSX"/>
      <sheetName val="CDSL (2)"/>
      <sheetName val="Thau"/>
      <sheetName val="CT-BT"/>
      <sheetName val="Xa"/>
      <sheetName val="socai2003-6tc"/>
      <sheetName val="SCT Cong trinh"/>
      <sheetName val="06-2003 (2)"/>
      <sheetName val="CDPS 6tc"/>
      <sheetName val="SCT Nha thau"/>
      <sheetName val="socai2003 (6tc)dp"/>
      <sheetName val="socai2003 (6tc)"/>
      <sheetName val="CDPS 6tc (2)"/>
      <sheetName val="20000000"/>
      <sheetName val="Tonghop"/>
      <sheetName val="Sheet7"/>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phan tich DG"/>
      <sheetName val="gia vat lieu"/>
      <sheetName val="gia xe may"/>
      <sheetName val="gia nhan cong"/>
      <sheetName val="TH"/>
      <sheetName val="Sheet10"/>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bcth 05-04"/>
      <sheetName val="baocao 05-04"/>
      <sheetName val="bcth04-04"/>
      <sheetName val="baocao04-04"/>
      <sheetName val="bcth03-04"/>
      <sheetName val="baocao03-04"/>
      <sheetName val="bcth02-04"/>
      <sheetName val="baocao02-04"/>
      <sheetName val="bcth01-04"/>
      <sheetName val="baocao01-04"/>
      <sheetName val="CV di trong  dong"/>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XXXXXX?"/>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D1"/>
      <sheetName val="D2"/>
      <sheetName val="D3"/>
      <sheetName val="D4"/>
      <sheetName val="D5"/>
      <sheetName val="D6"/>
      <sheetName val="Tay ninh"/>
      <sheetName val="A.Duc"/>
      <sheetName val="TH2003"/>
      <sheetName val="HHVt "/>
      <sheetName val="TH du toan "/>
      <sheetName val="Du toan "/>
      <sheetName val="C.Tinh"/>
      <sheetName val="TK_cap"/>
      <sheetName val="CT 03"/>
      <sheetName val="TH 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K H.T.T5"/>
      <sheetName val="T.K T7"/>
      <sheetName val="TK T6"/>
      <sheetName val="T.K T5"/>
      <sheetName val="Bang thong ke hang ton"/>
      <sheetName val="thong ke "/>
      <sheetName val="T.KT04"/>
      <sheetName val="Co~g hop 1,5x1,5"/>
      <sheetName val="[IBASE2.XLSѝTNHNoi"/>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angTH"/>
      <sheetName val="Xaylap "/>
      <sheetName val="Nhan cong"/>
      <sheetName val="Thietbi"/>
      <sheetName val="Diengiai"/>
      <sheetName val="Vanchuyen"/>
      <sheetName val="TH_BQ"/>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 KQTH quy hoach 135"/>
      <sheetName val="Bao cao KQTH quy hoach 135"/>
      <sheetName val="Km282-Km_x0003_?3"/>
      <sheetName val="GIA NUOC"/>
      <sheetName val="GIA DIEN THOAI"/>
      <sheetName val="GIA DIEN"/>
      <sheetName val="chiet tinh XD"/>
      <sheetName val="Triet T"/>
      <sheetName val="Phan tich gia"/>
      <sheetName val="pHAN CONG"/>
      <sheetName val="GIA XD"/>
      <sheetName val="DTCT"/>
      <sheetName val="PTVT"/>
      <sheetName val="THVT"/>
      <sheetName val="Nhap lieu"/>
      <sheetName val="PGT"/>
      <sheetName val="Tien dien"/>
      <sheetName val="Thue GTGT"/>
      <sheetName val="Tkedotuoi"/>
      <sheetName val="Tkebactho"/>
      <sheetName val="nhan su"/>
      <sheetName val="2020"/>
      <sheetName val="luong cty"/>
      <sheetName val="bangluong"/>
      <sheetName val="Tkecong"/>
      <sheetName val="thunhap03"/>
      <sheetName val="thungoaiSCTX"/>
      <sheetName val="TRICH73"/>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HD1"/>
      <sheetName val="HD4"/>
      <sheetName val="HD3"/>
      <sheetName val="HD5"/>
      <sheetName val="HD7"/>
      <sheetName val="HD6"/>
      <sheetName val="HD2"/>
      <sheetName val="20+590"/>
      <sheetName val="20+1218"/>
      <sheetName val="22+456"/>
      <sheetName val="23+200"/>
      <sheetName val="23+327"/>
      <sheetName val="23+468"/>
      <sheetName val="23+563"/>
      <sheetName val="24+520"/>
      <sheetName val="25"/>
      <sheetName val="Luu goc"/>
      <sheetName val="km22+93.86-km22+121.86"/>
      <sheetName val="cn"/>
      <sheetName val="ct"/>
      <sheetName val="Nc"/>
      <sheetName val="pt"/>
      <sheetName val="ql"/>
      <sheetName val="ql (2)"/>
      <sheetName val="4"/>
      <sheetName val="Sheet13"/>
      <sheetName val="Sheet14"/>
      <sheetName val="Sheet15"/>
      <sheetName val="Sheet16"/>
      <sheetName val="Sheed5"/>
      <sheetName val="TL"/>
      <sheetName val="GK"/>
      <sheetName val="CB"/>
      <sheetName val="VP"/>
      <sheetName val="Km274-Km274"/>
      <sheetName val="Km27'-Km278"/>
      <sheetName val="[IBASE2.XLS_Tong hop Matduong"/>
      <sheetName val=""/>
      <sheetName val="BaTrieu-L.con"/>
      <sheetName val="EDT - Ro"/>
      <sheetName val="CoquyTM"/>
      <sheetName val="km22+177.14-km22+205.64"/>
      <sheetName val="Bang 20-25"/>
      <sheetName val="km22+267.96-km22+283.96"/>
      <sheetName val="km22+304.31-km22+344.31"/>
      <sheetName val="Coc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Du-lieu"/>
      <sheetName val="Don-gia"/>
      <sheetName val="TBi"/>
      <sheetName val="TH-DT"/>
      <sheetName val="THKP TBA va DZ35"/>
      <sheetName val="TH 35"/>
      <sheetName val="Mong"/>
      <sheetName val="TH TBA"/>
      <sheetName val="xa 35 va chi tiet TBA"/>
      <sheetName val="Cot"/>
      <sheetName val="VC-TC"/>
      <sheetName val="VC-D-Dai"/>
      <sheetName val="NCong-Day-Su"/>
      <sheetName val="BT-DSPK"/>
      <sheetName val="Culi-VC"/>
      <sheetName val="KHAO-SAT"/>
      <sheetName val="Kho bai"/>
      <sheetName val="Dao da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ESTI."/>
      <sheetName val="DI-ESTI"/>
      <sheetName val="切割 MTL"/>
      <sheetName val="切割 DI"/>
    </sheetNames>
    <sheetDataSet>
      <sheetData sheetId="0"/>
      <sheetData sheetId="1"/>
      <sheetData sheetId="2"/>
      <sheetData sheetId="3"/>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Loai-4-5"/>
      <sheetName val="om"/>
      <sheetName val="OM6"/>
      <sheetName val="om05"/>
      <sheetName val="NSU"/>
      <sheetName val="XL4Test5"/>
      <sheetName val="ESTI."/>
      <sheetName val="DI-ESTI"/>
      <sheetName val="SPL4-TOTAL"/>
      <sheetName val="Input"/>
      <sheetName val="ptdg "/>
      <sheetName val="ptke"/>
      <sheetName val="ctdg"/>
      <sheetName val="clecÿÿt"/>
      <sheetName val="ÿÿngia"/>
      <sheetName val="ptdg"/>
      <sheetName val="IBASE"/>
      <sheetName val="(24)-Truc 9"/>
      <sheetName val="DON 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tienluong"/>
      <sheetName val="CTdongia"/>
      <sheetName val="Thuc thanh"/>
      <sheetName val="dtxl"/>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sat"/>
      <sheetName val="ptvt"/>
      <sheetName val="LoaiDay"/>
      <sheetName val="CTNTTH"/>
      <sheetName val="ptdgD"/>
      <sheetName val="Giai trinh"/>
      <sheetName val="Bang chiet tinh TBA"/>
      <sheetName val="XL4Poppy"/>
      <sheetName val="1111"/>
      <sheetName val="LAM NHA"/>
      <sheetName val="rebar"/>
      <sheetName val="DG "/>
      <sheetName val="Tongke"/>
      <sheetName val="Tien 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T1-2004"/>
      <sheetName val="T2"/>
      <sheetName val="T3"/>
      <sheetName val="quy1"/>
      <sheetName val="T4"/>
      <sheetName val="T5"/>
      <sheetName val="T6"/>
      <sheetName val="Quý 2"/>
      <sheetName val="6Thang"/>
      <sheetName val="T7"/>
      <sheetName val="Sheet3"/>
      <sheetName val="Sheet2"/>
      <sheetName val="cham diem"/>
      <sheetName val="5T"/>
      <sheetName val="00000000"/>
      <sheetName val="XL4Poppy"/>
      <sheetName val="[Thai Hoa 2.xls聝ctTBA"/>
      <sheetName val="CNV nu"/>
      <sheetName val="CN nu 1"/>
      <sheetName val="CN nu 2"/>
      <sheetName val="XL4Test5"/>
      <sheetName val="TTTram"/>
      <sheetName val="Ctinh 10kV"/>
      <sheetName val="tientet"/>
      <sheetName val="hochieu"/>
      <sheetName val="Sodu"/>
      <sheetName val="Sodu (2)"/>
      <sheetName val="Sodu t8"/>
      <sheetName val="THluong (2)"/>
      <sheetName val="THluong (3)"/>
      <sheetName val="Sodu t8 (2)"/>
      <sheetName val="Sodu t9(3)"/>
      <sheetName val="Sodu t11"/>
      <sheetName val="Sheet6"/>
      <sheetName val="Sheet7"/>
      <sheetName val="Sheet8"/>
      <sheetName val="Sheet9"/>
      <sheetName val="Sheet10"/>
      <sheetName val="ma-pt"/>
      <sheetName val="THctihiphiV"/>
      <sheetName val="TT35"/>
      <sheetName val="ESTI_"/>
      <sheetName val="DI_ESTI"/>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ESTI."/>
      <sheetName val="DI-ESTI"/>
      <sheetName val="[Thai Hoa 2.xls?ctTBA"/>
      <sheetName val="ctTÊA"/>
      <sheetName val="THcthet"/>
      <sheetName val="Chart1"/>
      <sheetName val="mong + than"/>
      <sheetName val="h thien tt"/>
      <sheetName val="hoµn thien x trat"/>
      <sheetName val="~         "/>
      <sheetName val="_Thai Hoa 2.xls聝ctTBA"/>
      <sheetName val="Tai khoan"/>
      <sheetName val="TT04"/>
      <sheetName val="Sodu t( (2)"/>
      <sheetName val="_Thai Hoa 2.xls_ctTBA"/>
      <sheetName val="GVL"/>
      <sheetName val="Gia"/>
      <sheetName val="tra-vat-lieu"/>
      <sheetName val="THctiet_(2)"/>
      <sheetName val="bia_(4)"/>
      <sheetName val="[Thai_Hoa_2_xls聝ctTBA"/>
      <sheetName val="BT-DSPK"/>
      <sheetName val="IBASE"/>
      <sheetName val="TTDR22"/>
      <sheetName val="CHIET TINH TBA "/>
      <sheetName val="CHIET TINH DZ 0,4 KV "/>
      <sheetName val="CHIET TINH DZ 35 KV"/>
      <sheetName val="CHIET TINH CCT "/>
      <sheetName val="V.phi"/>
      <sheetName val="DV-T-D"/>
      <sheetName val="bcnoitru"/>
      <sheetName val="bcng.tru"/>
      <sheetName val="Sheet5"/>
      <sheetName val="Sheet11"/>
      <sheetName val="Sheet12"/>
      <sheetName val="Sheet13"/>
      <sheetName val="Sheet14"/>
      <sheetName val="Sheet15"/>
      <sheetName val="Sheet16"/>
      <sheetName val="qui_1"/>
      <sheetName val="qui_2"/>
      <sheetName val="qui_3"/>
      <sheetName val="Qui_4"/>
      <sheetName val="Thanh_ly"/>
      <sheetName val="XXXXXXXX"/>
      <sheetName val="_Thai Hoa 2.xls?ctTBA"/>
      <sheetName val="LS 31.12.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CH3-TBA"/>
      <sheetName val="CH3-DZ"/>
      <sheetName val="XL4Poppy"/>
    </sheetNames>
    <sheetDataSet>
      <sheetData sheetId="0"/>
      <sheetData sheetId="1"/>
      <sheetData sheetId="2"/>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So_tien"/>
    </sheetNames>
    <sheetDataSet>
      <sheetData sheetId="0"/>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CT-22KV"/>
      <sheetName val="THVLNC_6(22)"/>
      <sheetName val="TBA_180"/>
      <sheetName val="CT-TBA"/>
      <sheetName val="TB-180"/>
      <sheetName val="Di chuyen bo may"/>
      <sheetName val="quyet toan"/>
      <sheetName val="KTCB khac"/>
      <sheetName val="VC tram"/>
      <sheetName val="Tong hop chung"/>
      <sheetName val="CT 0,4KVcto"/>
      <sheetName val="KL 0,4KV_cto"/>
      <sheetName val="Thi nghiem"/>
      <sheetName val="CT-Mong"/>
      <sheetName val="CT-btong"/>
      <sheetName val="VCdai0,4KV"/>
      <sheetName val="VC cong to"/>
      <sheetName val="bia"/>
      <sheetName val="00000000"/>
      <sheetName val="10000000"/>
      <sheetName val="20000000"/>
      <sheetName val="30000000"/>
      <sheetName val="40000000"/>
      <sheetName val="5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Sè_tiÒn"/>
    </sheetNames>
    <sheetDataSet>
      <sheetData sheetId="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DTK"/>
      <sheetName val="MLNS"/>
      <sheetName val="PSNS"/>
      <sheetName val="PSTC1"/>
      <sheetName val="TGPS1"/>
      <sheetName val="CTTK1"/>
      <sheetName val="TGPS2"/>
      <sheetName val="ML1"/>
      <sheetName val="CTML1"/>
      <sheetName val="TDML"/>
      <sheetName val="TGPSN"/>
      <sheetName val="TGPSC"/>
      <sheetName val="BCDT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00000000"/>
      <sheetName val="10000000"/>
      <sheetName val="Sheet2"/>
      <sheetName val="Sheet1"/>
      <sheetName val="THCP"/>
      <sheetName val="BQT"/>
      <sheetName val="RG"/>
      <sheetName val="Sheet3"/>
      <sheetName val="BCVT"/>
      <sheetName val="BKHD"/>
      <sheetName val="XL4Poppy"/>
      <sheetName val="400-415.37"/>
      <sheetName val="KL NR2"/>
      <sheetName val="NR2 565 PQ DQ"/>
      <sheetName val="565 DD"/>
      <sheetName val="M2-415.37"/>
      <sheetName val="Cong"/>
      <sheetName val="507 PQ"/>
      <sheetName val="507 DD"/>
      <sheetName val=" Subbase"/>
      <sheetName val="NR2"/>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TN"/>
      <sheetName val="ND"/>
      <sheetName val="VL"/>
      <sheetName val="MTL$-INTER"/>
      <sheetName val="GVL"/>
      <sheetName val="tienluong"/>
      <sheetName val="KQHDKD"/>
      <sheetName val="KHOI_DONG"/>
      <sheetName val="Inctiettk"/>
      <sheetName val="cd taikhoan"/>
      <sheetName val="NK_CHUNG"/>
      <sheetName val="CD_PSINH"/>
      <sheetName val="CDKT"/>
      <sheetName val="MAKHACH"/>
      <sheetName val="TH_CNO"/>
      <sheetName val="NEW-PANEL"/>
      <sheetName val="Phu cap"/>
      <sheetName val="phu cap nam"/>
      <sheetName val="Mau 1 PGD"/>
      <sheetName val="Mau 2PGD"/>
      <sheetName val="Mau 3 PGD"/>
      <sheetName val="mau so 01A"/>
      <sheetName val="mau so 2"/>
      <sheetName val="mau so 3"/>
      <sheetName val="PCCM"/>
      <sheetName val="DOAM0654CAS"/>
      <sheetName val="hold5"/>
      <sheetName val="hold6"/>
      <sheetName val="VC"/>
      <sheetName val="chitiet"/>
      <sheetName val="C/ngty"/>
      <sheetName val=""/>
      <sheetName val="DI-ESTI"/>
      <sheetName val="MïJule2"/>
      <sheetName val="Hoang Van Chuong ?2(2)"/>
      <sheetName val="X?4Test5"/>
      <sheetName val="Le Huu Thuy 2_x0019_(2)"/>
      <sheetName val="sat"/>
      <sheetName val="ptvt"/>
      <sheetName val="DG chi tiet"/>
      <sheetName val="PTDG"/>
      <sheetName val="tra-vat-lieu"/>
      <sheetName val="TT"/>
      <sheetName val="Phung Thi HIen 18(2&#9;"/>
      <sheetName val="Le Tri An 2_x0011_(2)"/>
      <sheetName val="H/ang Van Chuong 22(2)"/>
      <sheetName val="Le?Huu Hoa 25(2)"/>
      <sheetName val="Nguyen Duy Lien ႀ￸(2)"/>
      <sheetName val="Phung Thi HIen 18(2 "/>
      <sheetName val="Nguyen Duy Lien ??(2)"/>
      <sheetName val="Le"/>
      <sheetName val="klnd"/>
      <sheetName val="DTmd"/>
      <sheetName val="thnl"/>
      <sheetName val="htxl"/>
      <sheetName val="bvl"/>
      <sheetName val="kpct"/>
      <sheetName val="THKP"/>
      <sheetName val="DI_ESTI"/>
      <sheetName val="ଶᐭ8"/>
      <sheetName val="Le Thi Ly 23(2&#9;"/>
      <sheetName val="Le Tat Ve M.M (1ÿÿ"/>
      <sheetName val="Le ThÿÿNhan M.M (12)"/>
      <sheetName val="T11,12-2001"/>
      <sheetName val="General"/>
      <sheetName val="LIST"/>
      <sheetName val="XJ74"/>
      <sheetName val="BTH phi"/>
      <sheetName val="BLT phi"/>
      <sheetName val="phi,le phi"/>
      <sheetName val="Bien Lai TON"/>
      <sheetName val="BCQT "/>
      <sheetName val="Giay di duong"/>
      <sheetName val="BC QT cua tung ap"/>
      <sheetName val="GIAO CHI TIEU THU QUY 07"/>
      <sheetName val="BANG TONG HOP GIAY NOP TIEN"/>
      <sheetName val="Pham Thi Thuong  M.M (7i"/>
      <sheetName val="SPL4"/>
      <sheetName val="Girder"/>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Truot_nen"/>
      <sheetName val="DD 10KV"/>
      <sheetName val="NR2Ƞ565 PQ DQ"/>
      <sheetName val="Le Thi Nha??f?_x0001_??"/>
      <sheetName val="_x0002_?"/>
      <sheetName val="ma_pt"/>
      <sheetName val="Tra_bang"/>
      <sheetName val="??8"/>
      <sheetName val="C_ngty"/>
      <sheetName val="H_ang Van Chuong 22(2)"/>
      <sheetName val="Nguyen Duy Lien __(2)"/>
      <sheetName val="Le_Huu Hoa 25(2)"/>
      <sheetName val="__8"/>
      <sheetName val="Hoang Van Chuong "/>
      <sheetName val="X"/>
      <sheetName val="Hoang Van Chuong _2(2)"/>
      <sheetName val="X_4Test5"/>
      <sheetName val="CSDL"/>
      <sheetName val="BK"/>
      <sheetName val="PNK"/>
      <sheetName val="PXK"/>
      <sheetName val="PTL"/>
      <sheetName val="NXT"/>
      <sheetName val="STH131"/>
      <sheetName val="MAU PX"/>
      <sheetName val="331"/>
      <sheetName val="IBASE"/>
      <sheetName val="THONG KE"/>
      <sheetName val="FD"/>
      <sheetName val="GI"/>
      <sheetName val="EE (3)"/>
      <sheetName val="PAVEMENT"/>
      <sheetName val="TRAFFIC"/>
      <sheetName val="KEM NGHIEN GIA CONG"/>
      <sheetName val="SOKT-Q3CT"/>
      <sheetName val="Le Heu Hoa 25(2&#9;"/>
      <sheetName val="Hoang Thi Binh 08(2)"/>
      <sheetName val="Le Thi Ly 23(2 "/>
      <sheetName val="Le Heu Hoa 25(2 "/>
      <sheetName val="VL10KV"/>
      <sheetName val="TBA 250"/>
      <sheetName val="VL 0_4KV"/>
      <sheetName val="VLCong to"/>
      <sheetName val="LDC"/>
      <sheetName val="LDB"/>
      <sheetName val="LDA"/>
      <sheetName val="LD"/>
      <sheetName val="Sheet26"/>
      <sheetName val="DMTK"/>
      <sheetName val="13)8"/>
      <sheetName val="Sbq18"/>
      <sheetName val="NR2?565 PQ DQ"/>
      <sheetName val="Chi Tiet"/>
      <sheetName val="tra_vat_lieu"/>
      <sheetName val="Module#"/>
      <sheetName val="Book 1 Summary"/>
      <sheetName val="_x0011_3-8"/>
      <sheetName val="Le?Huu Hanh 16(1)"/>
      <sheetName val="Le Thi?Nhan M.M (12)"/>
      <sheetName val="Parem"/>
      <sheetName val="PR THIEU(2)"/>
      <sheetName val="Le Thi Nha"/>
      <sheetName val="MTO REV.2(ARMOR)"/>
      <sheetName val="ESTI."/>
      <sheetName val="_x0004_OAM0654CAS"/>
      <sheetName val="N61"/>
      <sheetName val="Pham ThiðThuong  M.M (7)"/>
      <sheetName val="Le Tat Ve M.M (19)"/>
      <sheetName val="so chi tiet"/>
      <sheetName val="Le Hue Hanh 16(2)"/>
      <sheetName val="Pham T(i Thuong  M.M (7)"/>
      <sheetName val="DTCT"/>
      <sheetName val="Dinh ngh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TDT"/>
      <sheetName val="DT_35"/>
      <sheetName val="THVLNC_35"/>
      <sheetName val="CT-cotxa"/>
      <sheetName val="CT-Mong"/>
      <sheetName val="CT-btong"/>
      <sheetName val="THBA_50"/>
      <sheetName val="THBA_75"/>
      <sheetName val="THVLNC_50"/>
      <sheetName val="THVLNC_75"/>
      <sheetName val="KL"/>
      <sheetName val="TB-50"/>
      <sheetName val="TB-75"/>
      <sheetName val="CT-TBA"/>
      <sheetName val="Tchuyen"/>
      <sheetName val="V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gi¸"/>
      <sheetName val="BT"/>
      <sheetName val="b¶ng tæng hîp"/>
      <sheetName val="b¶ng dù trï PS"/>
    </sheetNames>
    <sheetDataSet>
      <sheetData sheetId="0"/>
      <sheetData sheetId="1"/>
      <sheetData sheetId="2"/>
      <sheetData sheetId="3"/>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Mdv"/>
      <sheetName val="Mh"/>
      <sheetName val="BangKe"/>
      <sheetName val="QuyTM,USD"/>
      <sheetName val="NHAP"/>
      <sheetName val="XUAT"/>
      <sheetName val="KHO"/>
      <sheetName val="BCTHKD"/>
      <sheetName val="PT131"/>
      <sheetName val="Sheet1"/>
      <sheetName val="BCT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XL4Test5"/>
      <sheetName val="KluongKm2,4"/>
      <sheetName val="B.cao"/>
      <sheetName val="T.tiet"/>
      <sheetName val="T.N"/>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ongty"/>
      <sheetName val="VPPN"/>
      <sheetName val="XN74"/>
      <sheetName val="XN54"/>
      <sheetName val="XN33"/>
      <sheetName val="NK96"/>
      <sheetName val="YEU TO CONG"/>
      <sheetName val="TD 3DIEM"/>
      <sheetName val="TD 2DIEM"/>
      <sheetName val="TSCD DUNG CHUNG "/>
      <sheetName val="KHKHAUHAOTSCHUNG"/>
      <sheetName val="TSCDTOAN NHA MAY"/>
      <sheetName val="CPSXTOAN BO SP"/>
      <sheetName val="PBCPCHUNG CHO CAC DTUONG"/>
      <sheetName val="dn"/>
      <sheetName val="DU TOAN"/>
      <sheetName val="CHI TIET"/>
      <sheetName val="KLnt"/>
      <sheetName val="PHAN TICH"/>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XN79"/>
      <sheetName val="CTMT"/>
      <sheetName val="may"/>
      <sheetName val="Vatlieu cau"/>
      <sheetName val="cau DS11"/>
      <sheetName val="cau DS12"/>
      <sheetName val="THCDS12"/>
      <sheetName val="dgcau"/>
      <sheetName val="THCDS11"/>
      <sheetName val="DGCT"/>
      <sheetName val="DGCong"/>
      <sheetName val="Vatlieu"/>
      <sheetName val="nhancong"/>
      <sheetName val="KL"/>
      <sheetName val="TO HUNG"/>
      <sheetName val="CONGNHAN NE"/>
      <sheetName val="XINGUYEP"/>
      <sheetName val="TH331"/>
      <sheetName val="dt-iphi"/>
      <sheetName val="ptvl0-1"/>
      <sheetName val="0-1"/>
      <sheetName val="ptvl4-5"/>
      <sheetName val="4-5"/>
      <sheetName val="ptvl3-4"/>
      <sheetName val="3-4"/>
      <sheetName val="ptvl2-3"/>
      <sheetName val="2-3"/>
      <sheetName val="vlcong"/>
      <sheetName val="ptvl1-2"/>
      <sheetName val="1-2"/>
      <sheetName val="Sheet3 (2)"/>
      <sheetName val="HK1"/>
      <sheetName val="HK2"/>
      <sheetName val="CANAM"/>
      <sheetName val="rph (2)"/>
      <sheetName val="dap"/>
      <sheetName val="gpmb"/>
      <sheetName val="dt-kphi-iso-tong"/>
      <sheetName val="dt-kphi-iso-ctiet"/>
      <sheetName val="CRC"/>
      <sheetName val="GIATRI-DAILY"/>
      <sheetName val="NVBH KHAC"/>
      <sheetName val="NVBH HOAN"/>
      <sheetName val="TONKHODAILY"/>
      <sheetName val="gia"/>
      <sheetName val="PTDG"/>
      <sheetName val="sut&lt;100"/>
      <sheetName val="sut duong"/>
      <sheetName val="sut am"/>
      <sheetName val="bu lun"/>
      <sheetName val="xoi lo chan ke"/>
      <sheetName val="GTXL"/>
      <sheetName val="TDT"/>
      <sheetName val="gvt"/>
      <sheetName val="ATGT"/>
      <sheetName val="DG-TH"/>
      <sheetName val="Tuong-chan"/>
      <sheetName val="Dau-cong"/>
      <sheetName val="dtoan (4)"/>
      <sheetName val="tmdtu"/>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Sheet_x0001_1"/>
      <sheetName val="FPPN"/>
      <sheetName val="CHI?TIET"/>
      <sheetName val="Don gia chi tiet"/>
      <sheetName val="Du thau"/>
      <sheetName val="Tro giup"/>
      <sheetName val="Kluong"/>
      <sheetName val="Giatri"/>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ìtoan"/>
      <sheetName val="tai"/>
      <sheetName val="hoang"/>
      <sheetName val="hoang (2)"/>
      <sheetName val="hoang (3)"/>
      <sheetName val="T1"/>
      <sheetName val="T2"/>
      <sheetName val="T3"/>
      <sheetName val="T4"/>
      <sheetName val="T5"/>
      <sheetName val="T6"/>
      <sheetName val="T7"/>
      <sheetName val="T8"/>
      <sheetName val="T9"/>
      <sheetName val="T10"/>
      <sheetName val="T11"/>
      <sheetName val="T12"/>
      <sheetName val="t1.3"/>
      <sheetName val="Du_lieu"/>
      <sheetName val="nhan cong"/>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TT_35NH"/>
      <sheetName val="tra-vat-lieu"/>
      <sheetName val="NHAP"/>
      <sheetName val="DGCT_x0006_"/>
      <sheetName val="P3-PanAn-Factored"/>
      <sheetName val="?Ё????䀤_x0001_????䀶_x0001_?晦晦晦䀙_x0001_????㿰_x0001_H-?ਈ?ꏗ㵰휊䀁_x0001_?尩슏⣵䀂_x0001_???"/>
      <sheetName val="Pier"/>
      <sheetName val="Pile"/>
      <sheetName val="SPL4"/>
      <sheetName val="NhapSl"/>
      <sheetName val="Nluc"/>
      <sheetName val="Tohop"/>
      <sheetName val="KT_Tthan"/>
      <sheetName val="Tra_TTTD"/>
      <sheetName val="PTCT"/>
      <sheetName val="ma-pt"/>
      <sheetName val="`u lun"/>
      <sheetName val="Nhap don gia VL dia _x0003_?uong"/>
      <sheetName val="ESTI."/>
      <sheetName val="DI-ESTI"/>
      <sheetName val="CHI"/>
      <sheetName val="dam"/>
      <sheetName val="Mocantho"/>
      <sheetName val="MoQL91"/>
      <sheetName val="tru"/>
      <sheetName val="dg"/>
      <sheetName val="10mduongsaumo"/>
      <sheetName val="ctt"/>
      <sheetName val="thanmkhao"/>
      <sheetName val="monho"/>
      <sheetName val="Phan tich don gia chi Uet"/>
      <sheetName val="Nhap don gia VL dia _x0003_"/>
      <sheetName val="Ё?䀤_x0001_?䀶_x0001_?晦晦晦䀙_x0001_?㿰_x0001_H-?ਈ?ꏗ㵰휊䀁_x0001_?尩슏⣵䀂"/>
      <sheetName val="?????_x0001_?????_x0001_H-???????_x0001_?????_x0001_???"/>
      <sheetName val="GiaVL"/>
      <sheetName val="[dtTKKT-98-106.xlsၝTHCDS11"/>
      <sheetName val="[dtTKKT-98-106.xls?THCDS11"/>
      <sheetName val="DGduong"/>
      <sheetName val="ctTBA"/>
      <sheetName val="She?t9"/>
      <sheetName val="sut&lt;1 0"/>
      <sheetName val="tuong"/>
      <sheetName val="Số liệu"/>
      <sheetName val="TKKYI"/>
      <sheetName val="TKKYII"/>
      <sheetName val="Tổng hợp theo học sinh"/>
      <sheetName val="XL4Test5 (2)"/>
      <sheetName val="coc duc"/>
      <sheetName val="0??ﱸ͕?_x0004_??????͕????????列͕??_x0013_???????????????_x001f_[dtT"/>
      <sheetName val="vua???????????韘࿊?_x0004_??????酐࿊????????須࿊??_x0004_???????????????_x0016_[dtTKKT-98-106.xls]rph?????????&#9;?顬࿊?_x0004_??????酐࿊????????銀࿊??_x0005_???????????????_x0016_[dtTKKT-98-106.xls]gVL?????????&#9;?????????&#9;?????????&#9;?軴_x0010_곫?饬࿊곫_x0010_餸࿊?_x0004_??????酐࿊????????銔࿊??_x0006_"/>
      <sheetName val="ktduong"/>
      <sheetName val="cu"/>
      <sheetName val="KTcau2004"/>
      <sheetName val="KT2004XL#moi"/>
      <sheetName val="denbu"/>
      <sheetName val="thop"/>
      <sheetName val="?Ё????䀤_x0001_????䀶_x0001_?晦晦晦䀙_x0001_????㿰_x0001_H-?ਈ?"/>
      <sheetName val="0??ﱸ͕?_x0004_??????͕????????列͕??_x0013_???"/>
      <sheetName val="vua???????????韘࿊?_x0004_??????酐࿊?????"/>
      <sheetName val="He so"/>
      <sheetName val="PL Vua"/>
      <sheetName val="DPD"/>
      <sheetName val="dgmo-tru"/>
      <sheetName val="dgdam"/>
      <sheetName val="Dam-Mo-Tru"/>
      <sheetName val="DTDuong"/>
      <sheetName val="GTXLc"/>
      <sheetName val="CPXLk"/>
      <sheetName val="KPTH"/>
      <sheetName val="Bang KL ket cau"/>
      <sheetName val="dv-kphi-cviet"/>
      <sheetName val="bvh-kphi"/>
      <sheetName val="PCCPCHUNG CHO CAC DTUONG"/>
      <sheetName val="Piers of Main Flyower (1)"/>
      <sheetName val="IBASE"/>
      <sheetName val="Du toan chi tiet?coc nuoc"/>
      <sheetName val="CTC_x000f_NG_02"/>
      <sheetName val="_x0004_GCong"/>
      <sheetName val="PBCPCHUNG CHO CAC _x0007_{WÑNG"/>
      <sheetName val="Phan tich don gia chi ˆUet"/>
      <sheetName val="dtct cong"/>
      <sheetName val="Ё"/>
      <sheetName val="???_x0001_??_x0001_?????_x0001_??_x0001_H-???????_x0001_?????"/>
      <sheetName val="?"/>
      <sheetName val="????_x0001_"/>
      <sheetName val="3cau"/>
      <sheetName val="266+623"/>
      <sheetName val="TXL(266+623"/>
      <sheetName val="DDCT"/>
      <sheetName val="M"/>
      <sheetName val="vln"/>
      <sheetName val="IN__x000e_X"/>
      <sheetName val="TN"/>
      <sheetName val="ND"/>
      <sheetName val="Khu xu ly nuoc THiep-XD"/>
      <sheetName val="NHTN"/>
      <sheetName val="QLDD"/>
      <sheetName val="Moi truong"/>
      <sheetName val="KHĐ"/>
      <sheetName val="Dbþg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Box-Girder"/>
      <sheetName val="md5!-52"/>
      <sheetName val="coctuatrenda"/>
      <sheetName val="????_x0001_??_x0001_H-???????_x0001_?????_x0001_?"/>
      <sheetName val="???????_x0001_?????_x0001_?????_x0001_?????_x0001_H-???"/>
      <sheetName val="dt-kphi-ÿÿo-ctiet"/>
      <sheetName val="10mduongsa{ío"/>
      <sheetName val="ptvì0-1"/>
      <sheetName val="_"/>
      <sheetName val="_____x0001_"/>
      <sheetName val="CHI_TIET"/>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She"/>
      <sheetName val="________x0001_______x0001_______x0001_______x0001_H-___"/>
      <sheetName val="She_t9"/>
      <sheetName val="fej"/>
      <sheetName val="DT1__x0010_3"/>
      <sheetName val="DGKE_00"/>
      <sheetName val="P4-T`nAn-Factored"/>
      <sheetName val="Giai trinh"/>
      <sheetName val="GTGT"/>
      <sheetName val="Mua vao TT"/>
      <sheetName val="Mua vao GTGT"/>
      <sheetName val="Bra"/>
      <sheetName val="BC HDon"/>
      <sheetName val="BC HDon Qui"/>
      <sheetName val="KE KHAI HDONG"/>
      <sheetName val="Recovered_Sheet1"/>
      <sheetName val="Recovered_Sheet2"/>
      <sheetName val="CDPS"/>
      <sheetName val="NKC"/>
      <sheetName val="SoCaiT"/>
      <sheetName val="THDU"/>
      <sheetName val="MTO REV.2(ARMOR)"/>
      <sheetName val="Nhatkychung"/>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Thuc thanh"/>
      <sheetName val="Don gia"/>
      <sheetName val="Sheet3ٺ_x0001_2)"/>
      <sheetName val="T²??8-49"/>
      <sheetName val="S²??2"/>
      <sheetName val="TinhToan"/>
      <sheetName val="Giathanh1m3BT"/>
      <sheetName val="T_x0004_ 3DIEM"/>
      <sheetName val="Rheet10"/>
      <sheetName val="KLD_x0007_TT&lt;120%"/>
      <sheetName val="TD &quot;DIEM"/>
      <sheetName val="Piers of Main Flylyer (1)"/>
      <sheetName val="DG೼�_02"/>
      <sheetName val="INV"/>
      <sheetName val="XXXXXXX2"/>
      <sheetName val="XXXXXXX3"/>
      <sheetName val="XXXXXXX4"/>
      <sheetName val="NVBH(HOAN"/>
      <sheetName val="dt-cphi-ctieT"/>
      <sheetName val="??????????_x0013_???????????????_x001f_[dtT"/>
      <sheetName val="She%t11"/>
      <sheetName val="Nhap don gia VL dia áhuong"/>
      <sheetName val="uong mot ngay cong xay lap"/>
      <sheetName val="Du toan chi tiet"/>
      <sheetName val="Luong_mot_ngay_cong_k`ao_sat"/>
      <sheetName val="S? li?u"/>
      <sheetName val="T?ng h?p theo h?c sinh"/>
      <sheetName val="CPVUE_03"/>
      <sheetName val="LO 5&#9;"/>
      <sheetName val="Load"/>
      <sheetName val="Eodule1"/>
      <sheetName val="0"/>
      <sheetName val="_dtTKKT-98-106.xlsၝTHCDS11"/>
      <sheetName val="dt-k0hi (2)"/>
      <sheetName val="DT_x0003_T_02"/>
      <sheetName val="DEF"/>
      <sheetName val="CHI 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TG"/>
    </sheetNames>
    <sheetDataSet>
      <sheetData sheetId="0"/>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TGMSNS3"/>
    </sheetNames>
    <sheetDataSet>
      <sheetData sheetId="0"/>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 val="TIEN VAY "/>
      <sheetName val="TIEN GOI"/>
      <sheetName val="UOC THUC HIEN TNDN"/>
      <sheetName val="SO CAI TM"/>
      <sheetName val="QUY TM"/>
      <sheetName val="NHAT KY CHI TIEN"/>
      <sheetName val="NVS DLDN"/>
      <sheetName val="HOA KHANH -HUE"/>
      <sheetName val="TO 48 C"/>
      <sheetName val="TTDIEN2"/>
      <sheetName val="HOA XUAN"/>
      <sheetName val="XT AN DON"/>
      <sheetName val="MR 110KV"/>
      <sheetName val="TBA 220 DS"/>
      <sheetName val="MONG TRU"/>
      <sheetName val="110 EAKAR"/>
      <sheetName val="VPXN"/>
      <sheetName val="HR TBA 500"/>
      <sheetName val="QUAN 3"/>
      <sheetName val="TRAM LAP HUE"/>
      <sheetName val="CQuang Q11"/>
      <sheetName val="TBA 110 Lao Bao"/>
      <sheetName val="DZ DH LBao"/>
      <sheetName val="Vi tri 268"/>
      <sheetName val="Da nhim NT"/>
      <sheetName val="TBA 220 HKhanh"/>
      <sheetName val="Vi tri 53,60"/>
      <sheetName val="XUAN HA"/>
      <sheetName val="NX CO KHI"/>
      <sheetName val="TBA 110 HK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TT_35"/>
      <sheetName val="TT_0,4KV"/>
      <sheetName val="T_35KV"/>
      <sheetName val="35KV"/>
      <sheetName val="T_TBA"/>
      <sheetName val="TBA "/>
      <sheetName val="T_0,4KV"/>
      <sheetName val="0,4KV"/>
      <sheetName val="CP_Xaylap"/>
      <sheetName val="CP_Thietbi"/>
      <sheetName val="CP_Khac"/>
      <sheetName val="Tong_DT"/>
      <sheetName val="VLC_35KV"/>
      <sheetName val="VLC_TBA"/>
      <sheetName val="VLC_0,4KV"/>
      <sheetName val="TTVanChuyen"/>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TT_35"/>
      <sheetName val="TT_0,4KV"/>
      <sheetName val="T_35KV"/>
      <sheetName val="35KV"/>
      <sheetName val="T_TBA"/>
      <sheetName val="TBA "/>
      <sheetName val="T_0,4KV"/>
      <sheetName val="0,4KV"/>
      <sheetName val="CP_Xaylap"/>
      <sheetName val="CP_Thietbi"/>
      <sheetName val="CP_Khac"/>
      <sheetName val="Tong_DT"/>
      <sheetName val="VLC_35KV"/>
      <sheetName val="VLC_TBA"/>
      <sheetName val="VLC_0,4KV"/>
      <sheetName val="TTVanChuyen"/>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 val="mau"/>
      <sheetName val="mau (2)"/>
      <sheetName val="00000000"/>
      <sheetName val="TH..04 (2)"/>
      <sheetName val="VTC.HC"/>
      <sheetName val="BIA.03"/>
      <sheetName val="TH..03"/>
      <sheetName val="DCN.03"/>
      <sheetName val="AS.03"/>
      <sheetName val="VTC.03"/>
      <sheetName val="VTP.03"/>
      <sheetName val="MTC.03"/>
      <sheetName val="GKXCK"/>
      <sheetName val="XCK"/>
      <sheetName val="THKXCK"/>
      <sheetName val="Bang.TT"/>
      <sheetName val="XXXXXXXX"/>
      <sheetName val="XXXXXXX0"/>
      <sheetName val="XXXXXXX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VL"/>
      <sheetName val="DG"/>
      <sheetName val="THop"/>
      <sheetName val="TDT"/>
      <sheetName val="Kluong"/>
      <sheetName val="H.so"/>
      <sheetName val="Tvan"/>
    </sheetNames>
    <sheetDataSet>
      <sheetData sheetId="0"/>
      <sheetData sheetId="1"/>
      <sheetData sheetId="2"/>
      <sheetData sheetId="3"/>
      <sheetData sheetId="4"/>
      <sheetData sheetId="5"/>
      <sheetData sheetId="6"/>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0"/>
      <sheetName val="00000001"/>
      <sheetName val="KluongKm2,4"/>
      <sheetName val="B.cao"/>
      <sheetName val="T.tiet"/>
      <sheetName val="T.N"/>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To trinh"/>
      <sheetName val="bang2"/>
      <sheetName val="coHoan"/>
      <sheetName val="Congty"/>
      <sheetName val="VPPN"/>
      <sheetName val="XN74"/>
      <sheetName val="XN54"/>
      <sheetName val="XN33"/>
      <sheetName val="NK96"/>
      <sheetName val="TH"/>
      <sheetName val="ETH"/>
      <sheetName val="1"/>
      <sheetName val="2"/>
      <sheetName val="3"/>
      <sheetName val="4"/>
      <sheetName val="5"/>
      <sheetName val="6"/>
      <sheetName val="7"/>
      <sheetName val="DT1"/>
      <sheetName val="DT2"/>
      <sheetName val="KTQT-AFC"/>
      <sheetName val="CLDG"/>
      <sheetName val="CLKL"/>
      <sheetName val="Bang du toan"/>
      <sheetName val="Tonghop"/>
      <sheetName val="Bu gia"/>
      <sheetName val="PT vat tu"/>
      <sheetName val="PTVT"/>
      <sheetName val="solieu"/>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10000000"/>
      <sheetName val="XXXXXXX1"/>
      <sheetName val="20000000"/>
      <sheetName val="30000000"/>
      <sheetName val="Nam 2001"/>
      <sheetName val="Tang TSCD 98-02"/>
      <sheetName val="BIEN DONG"/>
      <sheetName val="TSCD 2001"/>
      <sheetName val="Quy 1-2002"/>
      <sheetName val="Quy 2-2002"/>
      <sheetName val="Quy 3-2002"/>
      <sheetName val="Quy 4-02"/>
      <sheetName val="boHoan"/>
      <sheetName val="XN79"/>
      <sheetName val="CTMT"/>
      <sheetName val="C.     Lang"/>
      <sheetName val="SL)NC-MB"/>
      <sheetName val="QL1A-QL1Q moi"/>
      <sheetName val="DG CAࡕ"/>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gVL"/>
      <sheetName val="KluongKm2_x000c_4"/>
      <sheetName val="TK331D"/>
      <sheetName val="334 d"/>
      <sheetName val="BDCNH"/>
      <sheetName val="bcdtk"/>
      <sheetName val="BCDKTNH"/>
      <sheetName val="BCDKTTHUE"/>
      <sheetName val="tscd"/>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ojg KLBS"/>
      <sheetName val="Tai khoan"/>
      <sheetName val="MTO REV.0"/>
      <sheetName val="HK1"/>
      <sheetName val="HK2"/>
      <sheetName val="CANAM"/>
      <sheetName val="DG "/>
      <sheetName val="lt-tl"/>
      <sheetName val="px3-tl"/>
      <sheetName val="px1-tl"/>
      <sheetName val="vp-tl"/>
      <sheetName val="px2,tb-tl"/>
      <sheetName val="th-qt"/>
      <sheetName val="bqt"/>
      <sheetName val="tl-khovt"/>
      <sheetName val="dtkhovt"/>
      <sheetName val="Sheet17"/>
      <sheetName val="Sheet18"/>
      <sheetName val="C.   ( Lang"/>
      <sheetName val="ɂIEN DONG"/>
      <sheetName val="P_x000c_V"/>
      <sheetName val="TTDZ22"/>
      <sheetName val="KH-Q1,Q2,01"/>
      <sheetName val="DG CA?"/>
      <sheetName val="NCong-Day-Su"/>
      <sheetName val="NC"/>
      <sheetName val="giathanh1"/>
      <sheetName val="Maumo)"/>
      <sheetName val="?IEN DONG"/>
      <sheetName val="XL@Test5"/>
      <sheetName val="Quy?2-2002"/>
      <sheetName val="KK bo sung"/>
      <sheetName val="Tonchop"/>
      <sheetName val="dmuc"/>
      <sheetName val="IBASE"/>
      <sheetName val="˜Ünh m÷c"/>
      <sheetName val="¶"/>
      <sheetName val="BGThau_x0008_??0000000_x0001__x0006_??Sheet1_x0008_??To dri.h_x0006_??Shedt2_x0005_??bang2_x0006_??cnHoan_x0006_??Congty_x0004_??V_x0010_PN_x0004_??XN74_x0004_??XN54_x0004_??XN33_x0004_??NK96_x0006_??Sheet4"/>
      <sheetName val="S`eet12"/>
      <sheetName val="XHXPXXX1"/>
      <sheetName val="0000000!"/>
      <sheetName val="To tri.h"/>
      <sheetName val="cnHoan"/>
      <sheetName val="V_x0010_PN"/>
      <sheetName val="Girder"/>
      <sheetName val="Tendon"/>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DO AM DT"/>
      <sheetName val="PTVL"/>
      <sheetName val="Ünh m÷c"/>
      <sheetName val="Quy"/>
      <sheetName val="tuong"/>
      <sheetName val="Bu gi`"/>
      <sheetName val="NHAN?CONG"/>
      <sheetName val="S29_x0007_??S"/>
      <sheetName val="S29_x0007_"/>
      <sheetName val="Bang TK goc"/>
      <sheetName val="DGchitiet "/>
      <sheetName val="CHIET TINH TBA"/>
      <sheetName val="Q3-01-duyet"/>
      <sheetName val="TDT"/>
      <sheetName val="XLÿÿest5"/>
      <sheetName val="BGThau_x0008_??0000000_x0001__x0006_??Sheet1_x0008_??To"/>
      <sheetName val="XL4Te3t5"/>
      <sheetName val="NEW-PANEL"/>
      <sheetName val="CT?doanh thu 2005"/>
      <sheetName val="XNGBQII-_x0010_4 (3)"/>
      <sheetName val="Tang TRCD 98-02"/>
      <sheetName val="TSCD 2000"/>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2-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data"/>
      <sheetName val="phi"/>
      <sheetName val="XL4@oppy"/>
      <sheetName val="Km&quot;33s,"/>
      <sheetName val="Km227O838-228_100"/>
      <sheetName val="Dang TSCD 98-02"/>
      <sheetName val="dtkhovd"/>
      <sheetName val="CDMT"/>
      <sheetName val="DT1????????"/>
      <sheetName val="DT1?"/>
      <sheetName val="S29_x0007_?S"/>
      <sheetName val="Sêeet9"/>
      <sheetName val="Sheetr"/>
      <sheetName val="Km225_838-228_100"/>
      <sheetName val="INV"/>
      <sheetName val="XXXXXXX2"/>
      <sheetName val="XXXXXXX3"/>
      <sheetName val="XXXXXXX4"/>
      <sheetName val="4_x0004_??XN54_x0004_??XN33_x0004_??NK96_x0006_??Sheet4"/>
      <sheetName val="PPVT"/>
      <sheetName val="DG CA_"/>
      <sheetName val="_IEN DONG"/>
      <sheetName val="coctuatrenda"/>
      <sheetName val="Na2??01"/>
      <sheetName val="CĮ     Lang"/>
      <sheetName val="ptdg"/>
      <sheetName val="NHAN CWNG"/>
      <sheetName val="çha tri SX"/>
      <sheetName val="So Conç!îfhiep"/>
      <sheetName val="DT1________"/>
      <sheetName val="DT1_"/>
      <sheetName val="S29_x0007___S"/>
      <sheetName val="S29_x0007__S"/>
      <sheetName val="XNGBQI-01 (02)"/>
      <sheetName val="tra-vat-lieu"/>
      <sheetName val="BGThau_x0008_"/>
      <sheetName val="NHAN"/>
      <sheetName val="ctTBA"/>
      <sheetName val="??쫀䃝Z"/>
      <sheetName val="????¢é@Z?&#13;?_x0004_"/>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MTO REV.2(ARMOR)"/>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DI-ESTI"/>
      <sheetName val="Hạng mục 2"/>
      <sheetName val="Km227Э227_838s,"/>
      <sheetName val="BGThau_x0008_?0000000_x0001__x0006_?Sheet1_x0008_?To dr"/>
      <sheetName val="M+MC"/>
      <sheetName val="Quy $-02"/>
      <sheetName val="Km227?227_838s,"/>
      <sheetName val="????Z"/>
      <sheetName val="DG_CA?"/>
      <sheetName val="C?     Lang"/>
      <sheetName val="Na2"/>
      <sheetName val="4_x0004_"/>
      <sheetName val="CT"/>
      <sheetName val=""/>
      <sheetName val="GVL-NC-M"/>
      <sheetName val="????¢é@Z?&#10;?_x0004_"/>
      <sheetName val="KTQT-AF_x0003_"/>
      <sheetName val="KLDGT_x0014_&lt;120%"/>
      <sheetName val="Congt9"/>
      <sheetName val="CI     Lang"/>
      <sheetName val="tienluong"/>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TTTram"/>
      <sheetName val="Vong KLBS"/>
      <sheetName val="H?ng m?c 2"/>
      <sheetName val="??_x0017_[Q3-01-duyet.xls]Maumo)?????"/>
      <sheetName val="DO_AM_DT"/>
      <sheetName val="?IEN_DONG"/>
      <sheetName val="DG ?????????&#9;?᲌Ա?_x0004_??????窰԰????????᳀Ա??Î???????????????_x0017_[Q3-01-duyet.xls]Maumo)?԰???"/>
      <sheetName val="ɂIEN_DONG"/>
      <sheetName val="XNGBQIV-02??)"/>
      <sheetName val="DTCTtallu"/>
      <sheetName val="DG ?????????&#9;?᲌Ա?_x0004_??????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32.xml.rels><?xml version="1.0" encoding="UTF-8"?>
<Relationships xmlns="http://schemas.openxmlformats.org/package/2006/relationships"><Relationship Id="rId1" Type="http://schemas.openxmlformats.org/officeDocument/2006/relationships/drawing" Target="../drawings/drawing22.xml"/>
</Relationships>
</file>

<file path=xl/worksheets/_rels/sheet33.xml.rels><?xml version="1.0" encoding="UTF-8"?>
<Relationships xmlns="http://schemas.openxmlformats.org/package/2006/relationships"><Relationship Id="rId1" Type="http://schemas.openxmlformats.org/officeDocument/2006/relationships/drawing" Target="../drawings/drawing23.xml"/>
</Relationships>
</file>

<file path=xl/worksheets/_rels/sheet35.xml.rels><?xml version="1.0" encoding="UTF-8"?>
<Relationships xmlns="http://schemas.openxmlformats.org/package/2006/relationships"><Relationship Id="rId1" Type="http://schemas.openxmlformats.org/officeDocument/2006/relationships/drawing" Target="../drawings/drawing24.xml"/>
</Relationships>
</file>

<file path=xl/worksheets/_rels/sheet36.xml.rels><?xml version="1.0" encoding="UTF-8"?>
<Relationships xmlns="http://schemas.openxmlformats.org/package/2006/relationships"><Relationship Id="rId1" Type="http://schemas.openxmlformats.org/officeDocument/2006/relationships/drawing" Target="../drawings/drawing25.xml"/>
</Relationships>
</file>

<file path=xl/worksheets/_rels/sheet37.xml.rels><?xml version="1.0" encoding="UTF-8"?>
<Relationships xmlns="http://schemas.openxmlformats.org/package/2006/relationships"><Relationship Id="rId1" Type="http://schemas.openxmlformats.org/officeDocument/2006/relationships/drawing" Target="../drawings/drawing26.xml"/>
</Relationships>
</file>

<file path=xl/worksheets/_rels/sheet38.xml.rels><?xml version="1.0" encoding="UTF-8"?>
<Relationships xmlns="http://schemas.openxmlformats.org/package/2006/relationships"><Relationship Id="rId1" Type="http://schemas.openxmlformats.org/officeDocument/2006/relationships/drawing" Target="../drawings/drawing27.xml"/>
</Relationships>
</file>

<file path=xl/worksheets/_rels/sheet39.xml.rels><?xml version="1.0" encoding="UTF-8"?>
<Relationships xmlns="http://schemas.openxmlformats.org/package/2006/relationships"><Relationship Id="rId1" Type="http://schemas.openxmlformats.org/officeDocument/2006/relationships/drawing" Target="../drawings/drawing28.xml"/>
</Relationships>
</file>

<file path=xl/worksheets/_rels/sheet41.xml.rels><?xml version="1.0" encoding="UTF-8"?>
<Relationships xmlns="http://schemas.openxmlformats.org/package/2006/relationships"><Relationship Id="rId1" Type="http://schemas.openxmlformats.org/officeDocument/2006/relationships/drawing" Target="../drawings/drawing29.xml"/>
</Relationships>
</file>

<file path=xl/worksheets/_rels/sheet42.xml.rels><?xml version="1.0" encoding="UTF-8"?>
<Relationships xmlns="http://schemas.openxmlformats.org/package/2006/relationships"><Relationship Id="rId1" Type="http://schemas.openxmlformats.org/officeDocument/2006/relationships/drawing" Target="../drawings/drawing30.xml"/>
</Relationships>
</file>

<file path=xl/worksheets/_rels/sheet43.xml.rels><?xml version="1.0" encoding="UTF-8"?>
<Relationships xmlns="http://schemas.openxmlformats.org/package/2006/relationships"><Relationship Id="rId1" Type="http://schemas.openxmlformats.org/officeDocument/2006/relationships/drawing" Target="../drawings/drawing31.xml"/>
</Relationships>
</file>

<file path=xl/worksheets/_rels/sheet44.xml.rels><?xml version="1.0" encoding="UTF-8"?>
<Relationships xmlns="http://schemas.openxmlformats.org/package/2006/relationships"><Relationship Id="rId1" Type="http://schemas.openxmlformats.org/officeDocument/2006/relationships/drawing" Target="../drawings/drawing32.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L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11.41796875" defaultRowHeight="14.25" zeroHeight="false" outlineLevelRow="0" outlineLevelCol="0"/>
  <cols>
    <col collapsed="false" customWidth="true" hidden="false" outlineLevel="0" max="1" min="1" style="1" width="40.13"/>
    <col collapsed="false" customWidth="true" hidden="false" outlineLevel="0" max="2" min="2" style="2" width="10.71"/>
    <col collapsed="false" customWidth="true" hidden="false" outlineLevel="0" max="4" min="3" style="2" width="10.13"/>
    <col collapsed="false" customWidth="false" hidden="false" outlineLevel="0" max="5" min="5" style="1" width="11.42"/>
    <col collapsed="false" customWidth="true" hidden="false" outlineLevel="0" max="10" min="6" style="1" width="10.13"/>
    <col collapsed="false" customWidth="true" hidden="false" outlineLevel="0" max="11" min="11" style="2" width="33.28"/>
    <col collapsed="false" customWidth="false" hidden="false" outlineLevel="0" max="12" min="12" style="2" width="11.42"/>
    <col collapsed="false" customWidth="false" hidden="false" outlineLevel="0" max="257" min="13" style="1" width="11.42"/>
  </cols>
  <sheetData>
    <row r="1" customFormat="false" ht="33" hidden="false" customHeight="true" outlineLevel="0" collapsed="false">
      <c r="A1" s="3" t="s">
        <v>0</v>
      </c>
      <c r="B1" s="3"/>
      <c r="C1" s="3"/>
      <c r="D1" s="3"/>
      <c r="E1" s="3"/>
      <c r="F1" s="3"/>
      <c r="G1" s="3"/>
      <c r="H1" s="3"/>
      <c r="I1" s="3"/>
      <c r="J1" s="3"/>
      <c r="K1" s="3"/>
    </row>
    <row r="2" customFormat="false" ht="24" hidden="false" customHeight="true" outlineLevel="0" collapsed="false">
      <c r="A2" s="4"/>
      <c r="B2" s="5"/>
      <c r="C2" s="5"/>
      <c r="D2" s="5"/>
      <c r="E2" s="5"/>
      <c r="F2" s="5"/>
      <c r="G2" s="5"/>
      <c r="H2" s="5"/>
      <c r="I2" s="5"/>
      <c r="J2" s="5"/>
      <c r="K2" s="6"/>
    </row>
    <row r="3" customFormat="false" ht="18.75" hidden="false" customHeight="true" outlineLevel="0" collapsed="false">
      <c r="A3" s="7" t="s">
        <v>1</v>
      </c>
      <c r="B3" s="8"/>
      <c r="C3" s="8"/>
      <c r="D3" s="8"/>
      <c r="E3" s="9" t="s">
        <v>2</v>
      </c>
      <c r="F3" s="9"/>
      <c r="G3" s="9"/>
      <c r="H3" s="5"/>
      <c r="I3" s="5"/>
      <c r="J3" s="10"/>
      <c r="K3" s="11" t="s">
        <v>3</v>
      </c>
    </row>
    <row r="4" customFormat="false" ht="18.75" hidden="false" customHeight="true" outlineLevel="0" collapsed="false">
      <c r="A4" s="12" t="s">
        <v>4</v>
      </c>
      <c r="B4" s="8"/>
      <c r="C4" s="8"/>
      <c r="D4" s="8"/>
      <c r="E4" s="13" t="s">
        <v>5</v>
      </c>
      <c r="F4" s="13"/>
      <c r="G4" s="13"/>
      <c r="H4" s="5"/>
      <c r="I4" s="5"/>
      <c r="J4" s="10"/>
      <c r="K4" s="14" t="s">
        <v>6</v>
      </c>
    </row>
    <row r="5" customFormat="false" ht="18.75" hidden="false" customHeight="true" outlineLevel="0" collapsed="false">
      <c r="A5" s="12" t="s">
        <v>7</v>
      </c>
      <c r="B5" s="8"/>
      <c r="C5" s="8"/>
      <c r="D5" s="8"/>
      <c r="E5" s="13"/>
      <c r="F5" s="13"/>
      <c r="G5" s="13"/>
      <c r="H5" s="5"/>
      <c r="I5" s="5"/>
      <c r="J5" s="10"/>
      <c r="K5" s="14" t="s">
        <v>8</v>
      </c>
    </row>
    <row r="6" customFormat="false" ht="18.75" hidden="false" customHeight="true" outlineLevel="0" collapsed="false">
      <c r="A6" s="12" t="s">
        <v>9</v>
      </c>
      <c r="B6" s="8"/>
      <c r="C6" s="8"/>
      <c r="D6" s="8"/>
      <c r="E6" s="10"/>
      <c r="F6" s="10"/>
      <c r="G6" s="10"/>
      <c r="H6" s="5"/>
      <c r="I6" s="5"/>
      <c r="J6" s="10"/>
      <c r="K6" s="14" t="s">
        <v>10</v>
      </c>
      <c r="L6" s="15"/>
    </row>
    <row r="7" customFormat="false" ht="18.75" hidden="false" customHeight="true" outlineLevel="0" collapsed="false">
      <c r="A7" s="12" t="s">
        <v>11</v>
      </c>
      <c r="B7" s="8"/>
      <c r="C7" s="8"/>
      <c r="D7" s="8"/>
      <c r="E7" s="10"/>
      <c r="F7" s="10"/>
      <c r="G7" s="10"/>
      <c r="H7" s="10"/>
      <c r="I7" s="10"/>
      <c r="J7" s="10"/>
      <c r="K7" s="16" t="s">
        <v>12</v>
      </c>
    </row>
    <row r="8" customFormat="false" ht="18.75" hidden="false" customHeight="true" outlineLevel="0" collapsed="false">
      <c r="A8" s="12" t="s">
        <v>13</v>
      </c>
      <c r="B8" s="8"/>
      <c r="C8" s="8"/>
      <c r="D8" s="8"/>
      <c r="E8" s="10"/>
      <c r="F8" s="10"/>
      <c r="G8" s="10"/>
      <c r="H8" s="10"/>
      <c r="I8" s="10"/>
      <c r="J8" s="10"/>
      <c r="K8" s="16" t="s">
        <v>14</v>
      </c>
    </row>
    <row r="9" customFormat="false" ht="42" hidden="false" customHeight="true" outlineLevel="0" collapsed="false">
      <c r="A9" s="4"/>
      <c r="B9" s="8"/>
      <c r="C9" s="8"/>
      <c r="D9" s="17" t="s">
        <v>15</v>
      </c>
      <c r="E9" s="17"/>
      <c r="F9" s="17"/>
      <c r="G9" s="17"/>
      <c r="H9" s="17"/>
      <c r="I9" s="10"/>
      <c r="J9" s="10"/>
      <c r="K9" s="18"/>
    </row>
    <row r="10" customFormat="false" ht="18.75" hidden="false" customHeight="true" outlineLevel="0" collapsed="false">
      <c r="A10" s="4"/>
      <c r="B10" s="8"/>
      <c r="C10" s="8"/>
      <c r="D10" s="8"/>
      <c r="E10" s="10"/>
      <c r="F10" s="10"/>
      <c r="G10" s="10"/>
      <c r="H10" s="10"/>
      <c r="I10" s="10"/>
      <c r="J10" s="10"/>
      <c r="K10" s="18"/>
    </row>
    <row r="11" customFormat="false" ht="18.75" hidden="false" customHeight="true" outlineLevel="0" collapsed="false">
      <c r="A11" s="4"/>
      <c r="B11" s="10"/>
      <c r="C11" s="10"/>
      <c r="D11" s="10"/>
      <c r="E11" s="10"/>
      <c r="F11" s="10"/>
      <c r="G11" s="10"/>
      <c r="H11" s="10"/>
      <c r="I11" s="10"/>
      <c r="J11" s="10"/>
      <c r="K11" s="19"/>
    </row>
    <row r="12" customFormat="false" ht="19.5" hidden="false" customHeight="true" outlineLevel="0" collapsed="false">
      <c r="A12" s="7" t="s">
        <v>16</v>
      </c>
      <c r="B12" s="8"/>
      <c r="C12" s="9" t="s">
        <v>17</v>
      </c>
      <c r="D12" s="9"/>
      <c r="E12" s="9"/>
      <c r="F12" s="10"/>
      <c r="G12" s="9" t="s">
        <v>18</v>
      </c>
      <c r="H12" s="9"/>
      <c r="I12" s="9"/>
      <c r="J12" s="20"/>
      <c r="K12" s="11" t="s">
        <v>19</v>
      </c>
    </row>
    <row r="13" customFormat="false" ht="18.75" hidden="false" customHeight="true" outlineLevel="0" collapsed="false">
      <c r="A13" s="12" t="s">
        <v>20</v>
      </c>
      <c r="B13" s="8"/>
      <c r="C13" s="21" t="s">
        <v>21</v>
      </c>
      <c r="D13" s="21"/>
      <c r="E13" s="21"/>
      <c r="F13" s="10"/>
      <c r="G13" s="22" t="s">
        <v>22</v>
      </c>
      <c r="H13" s="22"/>
      <c r="I13" s="22"/>
      <c r="J13" s="20"/>
      <c r="K13" s="16" t="s">
        <v>23</v>
      </c>
    </row>
    <row r="14" customFormat="false" ht="18.75" hidden="false" customHeight="true" outlineLevel="0" collapsed="false">
      <c r="A14" s="12" t="s">
        <v>24</v>
      </c>
      <c r="B14" s="8"/>
      <c r="C14" s="21"/>
      <c r="D14" s="21"/>
      <c r="E14" s="21"/>
      <c r="F14" s="10"/>
      <c r="G14" s="22" t="s">
        <v>25</v>
      </c>
      <c r="H14" s="22"/>
      <c r="I14" s="22"/>
      <c r="J14" s="20"/>
      <c r="K14" s="16" t="s">
        <v>26</v>
      </c>
    </row>
    <row r="15" customFormat="false" ht="18.75" hidden="false" customHeight="true" outlineLevel="0" collapsed="false">
      <c r="A15" s="12" t="s">
        <v>27</v>
      </c>
      <c r="B15" s="8"/>
      <c r="C15" s="21" t="s">
        <v>28</v>
      </c>
      <c r="D15" s="21"/>
      <c r="E15" s="21"/>
      <c r="F15" s="10"/>
      <c r="G15" s="22" t="s">
        <v>29</v>
      </c>
      <c r="H15" s="22"/>
      <c r="I15" s="22"/>
      <c r="J15" s="20"/>
      <c r="K15" s="16" t="s">
        <v>30</v>
      </c>
    </row>
    <row r="16" customFormat="false" ht="18.75" hidden="false" customHeight="true" outlineLevel="0" collapsed="false">
      <c r="A16" s="12" t="s">
        <v>31</v>
      </c>
      <c r="B16" s="10"/>
      <c r="C16" s="21"/>
      <c r="D16" s="21"/>
      <c r="E16" s="21"/>
      <c r="F16" s="10"/>
      <c r="G16" s="22" t="s">
        <v>32</v>
      </c>
      <c r="H16" s="22"/>
      <c r="I16" s="22"/>
      <c r="J16" s="20"/>
      <c r="K16" s="16" t="s">
        <v>33</v>
      </c>
    </row>
    <row r="17" customFormat="false" ht="18.75" hidden="false" customHeight="true" outlineLevel="0" collapsed="false">
      <c r="A17" s="12" t="s">
        <v>34</v>
      </c>
      <c r="B17" s="10"/>
      <c r="C17" s="22" t="s">
        <v>35</v>
      </c>
      <c r="D17" s="22"/>
      <c r="E17" s="22"/>
      <c r="F17" s="10"/>
      <c r="G17" s="22" t="s">
        <v>36</v>
      </c>
      <c r="H17" s="22"/>
      <c r="I17" s="22"/>
      <c r="J17" s="20"/>
      <c r="K17" s="16" t="s">
        <v>37</v>
      </c>
    </row>
    <row r="18" customFormat="false" ht="18.75" hidden="false" customHeight="true" outlineLevel="0" collapsed="false">
      <c r="A18" s="23" t="s">
        <v>38</v>
      </c>
      <c r="B18" s="10"/>
      <c r="C18" s="22" t="s">
        <v>39</v>
      </c>
      <c r="D18" s="22"/>
      <c r="E18" s="22"/>
      <c r="F18" s="10"/>
      <c r="G18" s="10"/>
      <c r="H18" s="10"/>
      <c r="I18" s="10"/>
      <c r="J18" s="10"/>
      <c r="K18" s="19"/>
    </row>
    <row r="19" customFormat="false" ht="18.75" hidden="false" customHeight="true" outlineLevel="0" collapsed="false">
      <c r="A19" s="23" t="s">
        <v>40</v>
      </c>
      <c r="B19" s="10"/>
      <c r="C19" s="10"/>
      <c r="D19" s="10"/>
      <c r="E19" s="10"/>
      <c r="F19" s="10"/>
      <c r="G19" s="10"/>
      <c r="H19" s="10"/>
      <c r="I19" s="10"/>
      <c r="J19" s="10"/>
      <c r="K19" s="19"/>
    </row>
    <row r="20" customFormat="false" ht="18.75" hidden="false" customHeight="true" outlineLevel="0" collapsed="false">
      <c r="A20" s="23" t="s">
        <v>41</v>
      </c>
      <c r="B20" s="10"/>
      <c r="C20" s="10"/>
      <c r="D20" s="10"/>
      <c r="E20" s="10"/>
      <c r="F20" s="10"/>
      <c r="G20" s="10"/>
      <c r="H20" s="10"/>
      <c r="I20" s="10"/>
      <c r="J20" s="10"/>
      <c r="K20" s="19"/>
    </row>
    <row r="21" customFormat="false" ht="18.75" hidden="false" customHeight="true" outlineLevel="0" collapsed="false">
      <c r="A21" s="23" t="s">
        <v>42</v>
      </c>
      <c r="B21" s="10"/>
      <c r="C21" s="10"/>
      <c r="D21" s="10"/>
      <c r="E21" s="10"/>
      <c r="F21" s="10"/>
      <c r="G21" s="10"/>
      <c r="H21" s="10"/>
      <c r="I21" s="10"/>
      <c r="J21" s="10"/>
      <c r="K21" s="19"/>
    </row>
    <row r="22" customFormat="false" ht="18.75" hidden="false" customHeight="true" outlineLevel="0" collapsed="false">
      <c r="A22" s="24" t="s">
        <v>43</v>
      </c>
      <c r="B22" s="10"/>
      <c r="C22" s="10"/>
      <c r="D22" s="10"/>
      <c r="E22" s="10"/>
      <c r="F22" s="10"/>
      <c r="G22" s="10"/>
      <c r="H22" s="10"/>
      <c r="I22" s="10"/>
      <c r="J22" s="10"/>
      <c r="K22" s="19"/>
    </row>
    <row r="23" customFormat="false" ht="18.75" hidden="false" customHeight="true" outlineLevel="0" collapsed="false">
      <c r="A23" s="24" t="s">
        <v>44</v>
      </c>
      <c r="B23" s="10"/>
      <c r="C23" s="10"/>
      <c r="D23" s="10"/>
      <c r="E23" s="10"/>
      <c r="F23" s="10"/>
      <c r="G23" s="10"/>
      <c r="H23" s="10"/>
      <c r="I23" s="10"/>
      <c r="J23" s="10"/>
      <c r="K23" s="19"/>
    </row>
    <row r="24" customFormat="false" ht="18.75" hidden="false" customHeight="true" outlineLevel="0" collapsed="false">
      <c r="A24" s="24" t="s">
        <v>45</v>
      </c>
      <c r="B24" s="10"/>
      <c r="C24" s="10"/>
      <c r="D24" s="10"/>
      <c r="E24" s="10"/>
      <c r="F24" s="10"/>
      <c r="G24" s="10"/>
      <c r="H24" s="10"/>
      <c r="I24" s="10"/>
      <c r="J24" s="10"/>
      <c r="K24" s="19"/>
    </row>
    <row r="25" customFormat="false" ht="18.75" hidden="false" customHeight="true" outlineLevel="0" collapsed="false">
      <c r="A25" s="24" t="s">
        <v>46</v>
      </c>
      <c r="B25" s="10"/>
      <c r="C25" s="10"/>
      <c r="D25" s="10"/>
      <c r="E25" s="10"/>
      <c r="F25" s="10"/>
      <c r="G25" s="10"/>
      <c r="H25" s="10"/>
      <c r="I25" s="10"/>
      <c r="J25" s="10"/>
      <c r="K25" s="19"/>
    </row>
    <row r="26" customFormat="false" ht="18.75" hidden="false" customHeight="true" outlineLevel="0" collapsed="false">
      <c r="A26" s="25"/>
      <c r="B26" s="10"/>
      <c r="C26" s="10"/>
      <c r="D26" s="10"/>
      <c r="E26" s="10"/>
      <c r="F26" s="10"/>
      <c r="G26" s="10"/>
      <c r="H26" s="10"/>
      <c r="I26" s="10"/>
      <c r="J26" s="10"/>
      <c r="K26" s="19"/>
    </row>
    <row r="27" customFormat="false" ht="18.75" hidden="false" customHeight="true" outlineLevel="0" collapsed="false">
      <c r="A27" s="26"/>
      <c r="B27" s="27"/>
      <c r="C27" s="27"/>
      <c r="D27" s="27"/>
      <c r="E27" s="28" t="s">
        <v>47</v>
      </c>
      <c r="F27" s="28"/>
      <c r="G27" s="28"/>
      <c r="H27" s="27"/>
      <c r="I27" s="27"/>
      <c r="J27" s="27"/>
      <c r="K27" s="29"/>
    </row>
    <row r="28" customFormat="false" ht="18.75" hidden="false" customHeight="true" outlineLevel="0" collapsed="false">
      <c r="A28" s="26"/>
      <c r="B28" s="27"/>
      <c r="C28" s="27"/>
      <c r="D28" s="27"/>
      <c r="E28" s="27"/>
      <c r="F28" s="27"/>
      <c r="G28" s="27"/>
      <c r="H28" s="27"/>
      <c r="I28" s="27"/>
      <c r="J28" s="27"/>
      <c r="K28" s="29"/>
    </row>
    <row r="29" customFormat="false" ht="15.75" hidden="false" customHeight="false" outlineLevel="0" collapsed="false">
      <c r="A29" s="30" t="s">
        <v>48</v>
      </c>
      <c r="B29" s="30"/>
      <c r="C29" s="30"/>
      <c r="D29" s="30"/>
      <c r="E29" s="30"/>
      <c r="F29" s="30"/>
      <c r="G29" s="30"/>
      <c r="H29" s="30"/>
      <c r="I29" s="30"/>
      <c r="J29" s="30"/>
      <c r="K29" s="30"/>
    </row>
    <row r="30" customFormat="false" ht="16.5" hidden="false" customHeight="false" outlineLevel="0" collapsed="false">
      <c r="A30" s="31" t="s">
        <v>49</v>
      </c>
      <c r="B30" s="31"/>
      <c r="C30" s="31"/>
      <c r="D30" s="31"/>
      <c r="E30" s="31"/>
      <c r="F30" s="31"/>
      <c r="G30" s="31"/>
      <c r="H30" s="31"/>
      <c r="I30" s="31"/>
      <c r="J30" s="31"/>
      <c r="K30" s="31"/>
    </row>
    <row r="31" customFormat="false" ht="16.5" hidden="false" customHeight="false" outlineLevel="0" collapsed="false">
      <c r="A31" s="32" t="s">
        <v>50</v>
      </c>
      <c r="B31" s="33"/>
      <c r="C31" s="34"/>
      <c r="D31" s="34"/>
      <c r="E31" s="33"/>
      <c r="F31" s="33"/>
      <c r="G31" s="33"/>
      <c r="H31" s="33"/>
      <c r="I31" s="33"/>
      <c r="J31" s="33"/>
      <c r="K31" s="33"/>
    </row>
    <row r="32" customFormat="false" ht="15.75" hidden="false" customHeight="false" outlineLevel="0" collapsed="false">
      <c r="A32" s="35" t="s">
        <v>51</v>
      </c>
      <c r="B32" s="36"/>
      <c r="C32" s="34"/>
      <c r="D32" s="34"/>
      <c r="E32" s="36"/>
      <c r="F32" s="36"/>
      <c r="G32" s="36"/>
      <c r="H32" s="36"/>
      <c r="I32" s="36"/>
      <c r="J32" s="36"/>
      <c r="K32" s="36"/>
    </row>
    <row r="33" customFormat="false" ht="14.25" hidden="false" customHeight="false" outlineLevel="0" collapsed="false">
      <c r="C33" s="34"/>
      <c r="D33" s="34"/>
      <c r="E33" s="34"/>
      <c r="F33" s="34"/>
      <c r="G33" s="34"/>
    </row>
  </sheetData>
  <mergeCells count="18">
    <mergeCell ref="A1:K1"/>
    <mergeCell ref="E3:G3"/>
    <mergeCell ref="E4:G5"/>
    <mergeCell ref="D9:H9"/>
    <mergeCell ref="C12:E12"/>
    <mergeCell ref="G12:I12"/>
    <mergeCell ref="C13:E14"/>
    <mergeCell ref="G13:I13"/>
    <mergeCell ref="G14:I14"/>
    <mergeCell ref="C15:E16"/>
    <mergeCell ref="G15:I15"/>
    <mergeCell ref="G16:I16"/>
    <mergeCell ref="C17:E17"/>
    <mergeCell ref="G17:I17"/>
    <mergeCell ref="C18:E18"/>
    <mergeCell ref="E27:G27"/>
    <mergeCell ref="A29:K29"/>
    <mergeCell ref="A30:K30"/>
  </mergeCells>
  <hyperlinks>
    <hyperlink ref="A4" location="'CAC LOAI PHIEU'!A1" display="             Phiếu thu"/>
    <hyperlink ref="E4" location="DMTK!A1" display="Danh mục Tài khoản"/>
    <hyperlink ref="K4" location="'BANG PB 142'!A1" display="Bảng phân bổ TK 142"/>
    <hyperlink ref="A5" location="'CAC LOAI PHIEU'!A1" display="             Phiếu chi"/>
    <hyperlink ref="K5" location="'BANG PB 242'!A1" display="Bảng phân bổ TK 242"/>
    <hyperlink ref="A6" location="'CAC LOAI PHIEU'!A1" display="             Phiếu nhập kho"/>
    <hyperlink ref="K6" location="'BANG KH TSCD'!A1" display="        Bảng Khấu hao TSCĐ 214"/>
    <hyperlink ref="A7" location="'CAC LOAI PHIEU'!A1" display="             Phiếu xuất kho"/>
    <hyperlink ref="K7" location="'BANG CHAM CONG'!A1" display="          Bảng chấm công"/>
    <hyperlink ref="A8" location="'CAC LOAI PHIEU'!A1" display="             Phiếu kế toán"/>
    <hyperlink ref="K8" location="'BANG LUONG T1'!A1" display="          Bảng lương"/>
    <hyperlink ref="D9" location="'BANG NHAP LIEU'!A1" display="BẢNG NHẬP LIỆU"/>
    <hyperlink ref="A13" location="PNK!A1" display="     Bảng kê phiếu nhập kho 156"/>
    <hyperlink ref="C13" location="'SO CT T.TOAN'!A1" display="     Sổ chi tiết  TK 131"/>
    <hyperlink ref="G13" location="NKC!A1" display="      Nhật ký chung"/>
    <hyperlink ref="K13" location="'CDPS NAM'!A1" display="          Bảng CDPS tháng"/>
    <hyperlink ref="A14" location="PXK!A1" display="     Bảng kê phiếu xuất kho 156"/>
    <hyperlink ref="G14" location="'SO QUY TM'!A1" display="      Sổ quỹ "/>
    <hyperlink ref="K14" location="'BANG CDKT'!A1" display="          Bảng cân đối kế toán"/>
    <hyperlink ref="A15" location="'BANG PB CHI PHI'!A1" display="     Bảng phân bổ cp mua hàng 156"/>
    <hyperlink ref="C15" location="'SO CT T.TOAN'!A1" display="     Sổ chi tiết TK 331"/>
    <hyperlink ref="G15" location="'SO NGAN HANG'!A1" display="      Sổ tiền gửi Ngân hàng"/>
    <hyperlink ref="K15" location="BCKQKD!A1" display="          Báo cáo KQKD"/>
    <hyperlink ref="A16" location="NXT!A1" display="     Bảng nhập - xuất - tồn kho 156"/>
    <hyperlink ref="G16" location="'SO CAI'!A1" display="      Sổ cái tài khoản"/>
    <hyperlink ref="K16" location="'LC TIEN TE'!A1" display="          Báo cáo LCTT"/>
    <hyperlink ref="A17" location="'SO CHI TIET'!A1" display="    Sổ chi tiết hàng hóa 156"/>
    <hyperlink ref="C17" location="'TONG HOP THANH TOAN'!A1" display="     Bảng tổng hợp phải thu 131"/>
    <hyperlink ref="G17" location="'SO CHI TIET'!A1" display="      Sổ chi tiết tài khoản"/>
    <hyperlink ref="K17" location="'TM BCTC'!A1" display="          Bản thuyết minh BCTC"/>
    <hyperlink ref="A18" location="PNK!A1" display="     Bảng kê phiếu nhập kho 152"/>
    <hyperlink ref="C18" location="'TONG HOP THANH TOAN'!A1" display="     Bảng tổng hợp phải trả 331"/>
    <hyperlink ref="A19" location="PXK!A1" display="     Bảng kê phiếu xuất kho 152"/>
    <hyperlink ref="A20" location="NXT!A1" display="     Bảng nhập - xuất - tồn kho 152"/>
    <hyperlink ref="A21" location="'SO CHI TIET'!A1" display="    Sổ chi tiết hàng hóa 152"/>
    <hyperlink ref="A22" location="PNK!A1" display="     Bảng kê phiếu nhập kho 155"/>
    <hyperlink ref="A23" location="PXK!A1" display="     Bảng kê phiếu xuất kho 155"/>
    <hyperlink ref="A24" location="NXT!A1" display="     Bảng nhập - xuất - tồn kho 155"/>
    <hyperlink ref="A25" location="'SO CHI TIET'!A1" display="    Sổ chi tiết hàng hóa 155"/>
    <hyperlink ref="E27" location="'BIA SO'!A1" display="MẪU BÌA S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4.25" zeroHeight="false" outlineLevelRow="0" outlineLevelCol="0"/>
  <cols>
    <col collapsed="false" customWidth="false" hidden="false" outlineLevel="0" max="1" min="1" style="249" width="11.42"/>
    <col collapsed="false" customWidth="true" hidden="false" outlineLevel="0" max="5" min="2" style="249" width="15.28"/>
    <col collapsed="false" customWidth="false" hidden="false" outlineLevel="0" max="6" min="6" style="249" width="11.42"/>
    <col collapsed="false" customWidth="true" hidden="false" outlineLevel="0" max="7" min="7" style="249" width="13.85"/>
    <col collapsed="false" customWidth="true" hidden="false" outlineLevel="0" max="9" min="8" style="563" width="15.41"/>
    <col collapsed="false" customWidth="true" hidden="false" outlineLevel="0" max="10" min="10" style="249" width="77.71"/>
    <col collapsed="false" customWidth="true" hidden="false" outlineLevel="0" max="11" min="11" style="249" width="16.42"/>
    <col collapsed="false" customWidth="false" hidden="false" outlineLevel="0" max="257" min="12" style="249" width="11.42"/>
  </cols>
  <sheetData>
    <row r="1" customFormat="false" ht="31.5" hidden="false" customHeight="true" outlineLevel="0" collapsed="false">
      <c r="A1" s="564" t="s">
        <v>634</v>
      </c>
      <c r="B1" s="564"/>
      <c r="C1" s="564"/>
      <c r="D1" s="564"/>
      <c r="E1" s="564"/>
      <c r="F1" s="564"/>
      <c r="G1" s="564"/>
      <c r="H1" s="564"/>
      <c r="I1" s="564"/>
      <c r="K1" s="565"/>
      <c r="L1" s="566" t="s">
        <v>158</v>
      </c>
    </row>
    <row r="2" customFormat="false" ht="14.25" hidden="false" customHeight="false" outlineLevel="0" collapsed="false">
      <c r="A2" s="614" t="s">
        <v>487</v>
      </c>
      <c r="B2" s="614"/>
      <c r="C2" s="614"/>
      <c r="D2" s="614"/>
      <c r="E2" s="614"/>
      <c r="F2" s="614"/>
      <c r="G2" s="614"/>
      <c r="H2" s="614"/>
      <c r="I2" s="614"/>
    </row>
    <row r="3" customFormat="false" ht="14.25" hidden="false" customHeight="false" outlineLevel="0" collapsed="false">
      <c r="A3" s="615"/>
      <c r="B3" s="615"/>
      <c r="C3" s="615"/>
      <c r="D3" s="616" t="s">
        <v>488</v>
      </c>
      <c r="E3" s="616"/>
      <c r="F3" s="616"/>
      <c r="G3" s="616"/>
      <c r="H3" s="617"/>
      <c r="I3" s="617"/>
    </row>
    <row r="4" customFormat="false" ht="15" hidden="false" customHeight="false" outlineLevel="0" collapsed="false">
      <c r="A4" s="615"/>
      <c r="B4" s="572" t="s">
        <v>489</v>
      </c>
      <c r="C4" s="573" t="s">
        <v>490</v>
      </c>
      <c r="D4" s="573"/>
      <c r="E4" s="573"/>
      <c r="F4" s="573"/>
      <c r="G4" s="573"/>
      <c r="H4" s="573"/>
      <c r="I4" s="573"/>
      <c r="J4" s="573"/>
    </row>
    <row r="5" customFormat="false" ht="15" hidden="false" customHeight="false" outlineLevel="0" collapsed="false">
      <c r="A5" s="615"/>
      <c r="B5" s="572" t="s">
        <v>491</v>
      </c>
      <c r="C5" s="573" t="s">
        <v>492</v>
      </c>
      <c r="D5" s="573"/>
      <c r="E5" s="573"/>
      <c r="F5" s="573"/>
      <c r="G5" s="573"/>
      <c r="H5" s="573"/>
      <c r="I5" s="573"/>
      <c r="J5" s="573"/>
      <c r="K5" s="573"/>
      <c r="L5" s="573"/>
      <c r="M5" s="573"/>
      <c r="N5" s="573"/>
    </row>
    <row r="6" customFormat="false" ht="14.25" hidden="false" customHeight="false" outlineLevel="0" collapsed="false">
      <c r="A6" s="618"/>
      <c r="B6" s="618"/>
      <c r="C6" s="618"/>
      <c r="D6" s="618"/>
      <c r="E6" s="618"/>
      <c r="F6" s="618"/>
      <c r="G6" s="618"/>
      <c r="H6" s="619" t="s">
        <v>635</v>
      </c>
      <c r="I6" s="619"/>
    </row>
    <row r="7" customFormat="false" ht="21" hidden="false" customHeight="true" outlineLevel="0" collapsed="false">
      <c r="A7" s="577" t="s">
        <v>119</v>
      </c>
      <c r="B7" s="576" t="s">
        <v>636</v>
      </c>
      <c r="C7" s="576"/>
      <c r="D7" s="576"/>
      <c r="E7" s="576"/>
      <c r="F7" s="576" t="s">
        <v>494</v>
      </c>
      <c r="G7" s="576" t="s">
        <v>495</v>
      </c>
      <c r="H7" s="620" t="s">
        <v>496</v>
      </c>
      <c r="I7" s="620" t="s">
        <v>497</v>
      </c>
      <c r="J7" s="621" t="s">
        <v>498</v>
      </c>
    </row>
    <row r="8" customFormat="false" ht="21" hidden="false" customHeight="true" outlineLevel="0" collapsed="false">
      <c r="A8" s="577" t="s">
        <v>430</v>
      </c>
      <c r="B8" s="576" t="s">
        <v>431</v>
      </c>
      <c r="C8" s="576"/>
      <c r="D8" s="576"/>
      <c r="E8" s="576"/>
      <c r="F8" s="576" t="s">
        <v>499</v>
      </c>
      <c r="G8" s="576" t="s">
        <v>500</v>
      </c>
      <c r="H8" s="620" t="s">
        <v>501</v>
      </c>
      <c r="I8" s="620" t="s">
        <v>502</v>
      </c>
      <c r="J8" s="621"/>
    </row>
    <row r="9" customFormat="false" ht="21" hidden="false" customHeight="true" outlineLevel="0" collapsed="false">
      <c r="A9" s="589" t="n">
        <v>1</v>
      </c>
      <c r="B9" s="590" t="s">
        <v>637</v>
      </c>
      <c r="C9" s="590"/>
      <c r="D9" s="590"/>
      <c r="E9" s="590"/>
      <c r="F9" s="362" t="s">
        <v>638</v>
      </c>
      <c r="G9" s="590" t="s">
        <v>639</v>
      </c>
      <c r="H9" s="591" t="n">
        <f aca="false">'CDPS quy'!E160</f>
        <v>0</v>
      </c>
      <c r="I9" s="591"/>
      <c r="J9" s="592" t="s">
        <v>640</v>
      </c>
    </row>
    <row r="10" customFormat="false" ht="21" hidden="false" customHeight="true" outlineLevel="0" collapsed="false">
      <c r="A10" s="589" t="n">
        <v>2</v>
      </c>
      <c r="B10" s="590" t="s">
        <v>361</v>
      </c>
      <c r="C10" s="590"/>
      <c r="D10" s="590"/>
      <c r="E10" s="590"/>
      <c r="F10" s="362" t="s">
        <v>641</v>
      </c>
      <c r="G10" s="590"/>
      <c r="H10" s="591" t="n">
        <f aca="false">'CDPS quy'!E168</f>
        <v>0</v>
      </c>
      <c r="I10" s="591"/>
      <c r="J10" s="592" t="s">
        <v>642</v>
      </c>
    </row>
    <row r="11" customFormat="false" ht="37.5" hidden="false" customHeight="true" outlineLevel="0" collapsed="false">
      <c r="A11" s="585" t="n">
        <v>3</v>
      </c>
      <c r="B11" s="584" t="s">
        <v>643</v>
      </c>
      <c r="C11" s="584"/>
      <c r="D11" s="584"/>
      <c r="E11" s="584"/>
      <c r="F11" s="585" t="n">
        <v>10</v>
      </c>
      <c r="G11" s="582"/>
      <c r="H11" s="583" t="n">
        <f aca="false">H9-H10</f>
        <v>0</v>
      </c>
      <c r="I11" s="583"/>
      <c r="J11" s="592"/>
    </row>
    <row r="12" customFormat="false" ht="21" hidden="false" customHeight="true" outlineLevel="0" collapsed="false">
      <c r="A12" s="366" t="n">
        <v>4</v>
      </c>
      <c r="B12" s="590" t="s">
        <v>371</v>
      </c>
      <c r="C12" s="590"/>
      <c r="D12" s="590"/>
      <c r="E12" s="590"/>
      <c r="F12" s="366" t="n">
        <v>11</v>
      </c>
      <c r="G12" s="590"/>
      <c r="H12" s="591" t="n">
        <f aca="false">'CDPS quy'!E172-'BANG NHAP LIEU'!J457</f>
        <v>0</v>
      </c>
      <c r="I12" s="591"/>
      <c r="J12" s="592" t="s">
        <v>644</v>
      </c>
      <c r="K12" s="622" t="s">
        <v>645</v>
      </c>
    </row>
    <row r="13" customFormat="false" ht="36" hidden="false" customHeight="true" outlineLevel="0" collapsed="false">
      <c r="A13" s="585" t="n">
        <v>5</v>
      </c>
      <c r="B13" s="584" t="s">
        <v>646</v>
      </c>
      <c r="C13" s="584"/>
      <c r="D13" s="584"/>
      <c r="E13" s="584"/>
      <c r="F13" s="585" t="n">
        <v>20</v>
      </c>
      <c r="G13" s="582"/>
      <c r="H13" s="583" t="n">
        <f aca="false">H11-H12</f>
        <v>0</v>
      </c>
      <c r="I13" s="583"/>
      <c r="J13" s="592"/>
    </row>
    <row r="14" customFormat="false" ht="21" hidden="false" customHeight="true" outlineLevel="0" collapsed="false">
      <c r="A14" s="366" t="n">
        <v>6</v>
      </c>
      <c r="B14" s="590" t="s">
        <v>359</v>
      </c>
      <c r="C14" s="590"/>
      <c r="D14" s="590"/>
      <c r="E14" s="590"/>
      <c r="F14" s="366" t="n">
        <v>21</v>
      </c>
      <c r="G14" s="590"/>
      <c r="H14" s="591" t="n">
        <f aca="false">'CDPS quy'!E165</f>
        <v>0</v>
      </c>
      <c r="I14" s="591"/>
      <c r="J14" s="592" t="s">
        <v>647</v>
      </c>
    </row>
    <row r="15" customFormat="false" ht="21" hidden="false" customHeight="true" outlineLevel="0" collapsed="false">
      <c r="A15" s="366" t="n">
        <v>7</v>
      </c>
      <c r="B15" s="590" t="s">
        <v>376</v>
      </c>
      <c r="C15" s="590"/>
      <c r="D15" s="590"/>
      <c r="E15" s="590"/>
      <c r="F15" s="366" t="n">
        <v>22</v>
      </c>
      <c r="G15" s="590"/>
      <c r="H15" s="591" t="n">
        <f aca="false">'CDPS quy'!E176</f>
        <v>0</v>
      </c>
      <c r="I15" s="591"/>
      <c r="J15" s="592" t="s">
        <v>648</v>
      </c>
    </row>
    <row r="16" customFormat="false" ht="21" hidden="false" customHeight="true" outlineLevel="0" collapsed="false">
      <c r="A16" s="366" t="n">
        <v>8</v>
      </c>
      <c r="B16" s="590" t="s">
        <v>649</v>
      </c>
      <c r="C16" s="590"/>
      <c r="D16" s="590"/>
      <c r="E16" s="590"/>
      <c r="F16" s="366" t="n">
        <v>23</v>
      </c>
      <c r="G16" s="590"/>
      <c r="H16" s="591"/>
      <c r="I16" s="591"/>
      <c r="J16" s="592" t="s">
        <v>650</v>
      </c>
    </row>
    <row r="17" customFormat="false" ht="21" hidden="false" customHeight="true" outlineLevel="0" collapsed="false">
      <c r="A17" s="366" t="n">
        <v>9</v>
      </c>
      <c r="B17" s="590" t="s">
        <v>378</v>
      </c>
      <c r="C17" s="590"/>
      <c r="D17" s="590"/>
      <c r="E17" s="590"/>
      <c r="F17" s="366" t="n">
        <v>24</v>
      </c>
      <c r="G17" s="590"/>
      <c r="H17" s="591" t="n">
        <f aca="false">'CDPS quy'!E177</f>
        <v>0</v>
      </c>
      <c r="I17" s="591"/>
      <c r="J17" s="592" t="s">
        <v>651</v>
      </c>
    </row>
    <row r="18" customFormat="false" ht="36.75" hidden="false" customHeight="true" outlineLevel="0" collapsed="false">
      <c r="A18" s="585" t="n">
        <v>10</v>
      </c>
      <c r="B18" s="584" t="s">
        <v>652</v>
      </c>
      <c r="C18" s="584"/>
      <c r="D18" s="584"/>
      <c r="E18" s="584"/>
      <c r="F18" s="585" t="n">
        <v>30</v>
      </c>
      <c r="G18" s="582"/>
      <c r="H18" s="623" t="n">
        <f aca="false">H13+H14-H15-H17</f>
        <v>0</v>
      </c>
      <c r="I18" s="623"/>
      <c r="J18" s="592"/>
    </row>
    <row r="19" customFormat="false" ht="21" hidden="false" customHeight="true" outlineLevel="0" collapsed="false">
      <c r="A19" s="366" t="n">
        <v>11</v>
      </c>
      <c r="B19" s="590" t="s">
        <v>382</v>
      </c>
      <c r="C19" s="590"/>
      <c r="D19" s="590"/>
      <c r="E19" s="590"/>
      <c r="F19" s="366" t="n">
        <v>31</v>
      </c>
      <c r="G19" s="590"/>
      <c r="H19" s="591" t="n">
        <f aca="false">'CDPS quy'!E180</f>
        <v>0</v>
      </c>
      <c r="I19" s="591"/>
      <c r="J19" s="592" t="s">
        <v>653</v>
      </c>
    </row>
    <row r="20" customFormat="false" ht="21" hidden="false" customHeight="true" outlineLevel="0" collapsed="false">
      <c r="A20" s="366" t="n">
        <v>12</v>
      </c>
      <c r="B20" s="590" t="s">
        <v>385</v>
      </c>
      <c r="C20" s="590"/>
      <c r="D20" s="590"/>
      <c r="E20" s="590"/>
      <c r="F20" s="366" t="n">
        <v>32</v>
      </c>
      <c r="G20" s="590"/>
      <c r="H20" s="591" t="n">
        <f aca="false">'CDPS quy'!E181</f>
        <v>0</v>
      </c>
      <c r="I20" s="591"/>
      <c r="J20" s="592" t="s">
        <v>654</v>
      </c>
    </row>
    <row r="21" customFormat="false" ht="21" hidden="false" customHeight="true" outlineLevel="0" collapsed="false">
      <c r="A21" s="585" t="n">
        <v>13</v>
      </c>
      <c r="B21" s="584" t="s">
        <v>655</v>
      </c>
      <c r="C21" s="584"/>
      <c r="D21" s="584"/>
      <c r="E21" s="584"/>
      <c r="F21" s="585" t="n">
        <v>40</v>
      </c>
      <c r="G21" s="582"/>
      <c r="H21" s="583" t="n">
        <f aca="false">H19-H20</f>
        <v>0</v>
      </c>
      <c r="I21" s="583"/>
      <c r="J21" s="592"/>
    </row>
    <row r="22" customFormat="false" ht="21" hidden="false" customHeight="true" outlineLevel="0" collapsed="false">
      <c r="A22" s="585" t="n">
        <v>14</v>
      </c>
      <c r="B22" s="584" t="s">
        <v>656</v>
      </c>
      <c r="C22" s="584"/>
      <c r="D22" s="584"/>
      <c r="E22" s="584"/>
      <c r="F22" s="585" t="n">
        <v>50</v>
      </c>
      <c r="G22" s="582" t="s">
        <v>657</v>
      </c>
      <c r="H22" s="623" t="n">
        <f aca="false">H18+H21</f>
        <v>0</v>
      </c>
      <c r="I22" s="623"/>
      <c r="J22" s="592"/>
    </row>
    <row r="23" customFormat="false" ht="66.75" hidden="false" customHeight="true" outlineLevel="0" collapsed="false">
      <c r="A23" s="366" t="n">
        <v>15</v>
      </c>
      <c r="B23" s="590" t="s">
        <v>387</v>
      </c>
      <c r="C23" s="590"/>
      <c r="D23" s="590"/>
      <c r="E23" s="590"/>
      <c r="F23" s="366" t="n">
        <v>51</v>
      </c>
      <c r="G23" s="590"/>
      <c r="H23" s="591" t="n">
        <f aca="false">'CDPS quy'!E182</f>
        <v>0</v>
      </c>
      <c r="I23" s="591"/>
      <c r="J23" s="592" t="s">
        <v>658</v>
      </c>
      <c r="K23" s="624" t="n">
        <f aca="false">H22-7334699</f>
        <v>-7334699</v>
      </c>
    </row>
    <row r="24" customFormat="false" ht="36" hidden="false" customHeight="true" outlineLevel="0" collapsed="false">
      <c r="A24" s="585" t="n">
        <v>16</v>
      </c>
      <c r="B24" s="584" t="s">
        <v>659</v>
      </c>
      <c r="C24" s="584"/>
      <c r="D24" s="584"/>
      <c r="E24" s="584"/>
      <c r="F24" s="585" t="n">
        <v>60</v>
      </c>
      <c r="G24" s="582"/>
      <c r="H24" s="623" t="n">
        <f aca="false">H22-H23</f>
        <v>0</v>
      </c>
      <c r="I24" s="623"/>
      <c r="J24" s="592"/>
      <c r="K24" s="249" t="n">
        <f aca="false">K23*20%</f>
        <v>-1466939.8</v>
      </c>
    </row>
    <row r="25" customFormat="false" ht="21" hidden="false" customHeight="true" outlineLevel="0" collapsed="false">
      <c r="A25" s="625"/>
      <c r="B25" s="618"/>
      <c r="C25" s="618"/>
      <c r="D25" s="618"/>
      <c r="E25" s="618"/>
      <c r="F25" s="618"/>
      <c r="G25" s="618"/>
      <c r="H25" s="626"/>
      <c r="I25" s="626"/>
    </row>
    <row r="26" customFormat="false" ht="14.25" hidden="false" customHeight="false" outlineLevel="0" collapsed="false">
      <c r="A26" s="625"/>
      <c r="B26" s="618"/>
      <c r="C26" s="618"/>
      <c r="D26" s="618"/>
      <c r="E26" s="627"/>
      <c r="F26" s="618"/>
      <c r="G26" s="618"/>
      <c r="H26" s="626"/>
      <c r="I26" s="626"/>
    </row>
    <row r="27" customFormat="false" ht="15.75" hidden="false" customHeight="false" outlineLevel="0" collapsed="false">
      <c r="A27" s="628"/>
      <c r="B27" s="618"/>
      <c r="C27" s="618"/>
      <c r="D27" s="618"/>
      <c r="E27" s="627"/>
      <c r="F27" s="618"/>
      <c r="G27" s="618"/>
      <c r="H27" s="626"/>
      <c r="I27" s="626"/>
      <c r="K27" s="249" t="n">
        <v>20845453</v>
      </c>
    </row>
    <row r="28" customFormat="false" ht="15.75" hidden="false" customHeight="false" outlineLevel="0" collapsed="false">
      <c r="A28" s="628"/>
      <c r="B28" s="604"/>
      <c r="C28" s="611"/>
      <c r="D28" s="611"/>
      <c r="E28" s="611"/>
      <c r="F28" s="611"/>
      <c r="G28" s="629" t="s">
        <v>632</v>
      </c>
      <c r="H28" s="630"/>
      <c r="I28" s="630"/>
      <c r="K28" s="249" t="n">
        <f aca="false">K27-7334699</f>
        <v>13510754</v>
      </c>
    </row>
    <row r="29" customFormat="false" ht="15" hidden="false" customHeight="false" outlineLevel="0" collapsed="false">
      <c r="A29" s="611"/>
      <c r="B29" s="604"/>
      <c r="C29" s="611"/>
      <c r="D29" s="611"/>
      <c r="E29" s="611"/>
      <c r="F29" s="611"/>
      <c r="G29" s="611"/>
      <c r="H29" s="610"/>
      <c r="I29" s="610"/>
      <c r="K29" s="249" t="n">
        <f aca="false">K28*20%</f>
        <v>2702150.8</v>
      </c>
    </row>
    <row r="30" customFormat="false" ht="15" hidden="false" customHeight="false" outlineLevel="0" collapsed="false">
      <c r="A30" s="611"/>
      <c r="B30" s="604"/>
      <c r="C30" s="611"/>
      <c r="D30" s="611"/>
      <c r="E30" s="611"/>
      <c r="F30" s="611"/>
      <c r="G30" s="629" t="s">
        <v>633</v>
      </c>
      <c r="H30" s="630"/>
      <c r="I30" s="630"/>
    </row>
  </sheetData>
  <mergeCells count="27">
    <mergeCell ref="A1:I1"/>
    <mergeCell ref="A2:I2"/>
    <mergeCell ref="D3:G3"/>
    <mergeCell ref="C4:J4"/>
    <mergeCell ref="C5:N5"/>
    <mergeCell ref="H6:I6"/>
    <mergeCell ref="B7:E7"/>
    <mergeCell ref="J7:J8"/>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H28:I28"/>
    <mergeCell ref="H30:I30"/>
  </mergeCells>
  <hyperlinks>
    <hyperlink ref="L1" location="'BANG SO DO'!A1" display="BẢNG SƠ ĐỒ"/>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19" activeCellId="0" sqref="B19:L19"/>
    </sheetView>
  </sheetViews>
  <sheetFormatPr defaultColWidth="11.41796875" defaultRowHeight="14.25" zeroHeight="false" outlineLevelRow="0" outlineLevelCol="0"/>
  <cols>
    <col collapsed="false" customWidth="false" hidden="false" outlineLevel="0" max="1" min="1" style="249" width="11.42"/>
    <col collapsed="false" customWidth="true" hidden="false" outlineLevel="0" max="12" min="2" style="249" width="6.7"/>
    <col collapsed="false" customWidth="true" hidden="false" outlineLevel="0" max="13" min="13" style="249" width="11.99"/>
    <col collapsed="false" customWidth="true" hidden="false" outlineLevel="0" max="14" min="14" style="249" width="12.99"/>
    <col collapsed="false" customWidth="true" hidden="false" outlineLevel="0" max="15" min="15" style="631" width="16.13"/>
    <col collapsed="false" customWidth="true" hidden="false" outlineLevel="0" max="16" min="16" style="563" width="15.41"/>
    <col collapsed="false" customWidth="true" hidden="false" outlineLevel="0" max="17" min="17" style="632" width="15.85"/>
    <col collapsed="false" customWidth="true" hidden="false" outlineLevel="0" max="18" min="18" style="632" width="19.99"/>
    <col collapsed="false" customWidth="true" hidden="false" outlineLevel="0" max="19" min="19" style="563" width="14.99"/>
    <col collapsed="false" customWidth="true" hidden="false" outlineLevel="0" max="20" min="20" style="563" width="14.28"/>
    <col collapsed="false" customWidth="false" hidden="false" outlineLevel="0" max="23" min="21" style="563" width="11.42"/>
    <col collapsed="false" customWidth="false" hidden="false" outlineLevel="0" max="257" min="24" style="249" width="11.42"/>
  </cols>
  <sheetData>
    <row r="1" customFormat="false" ht="29.25" hidden="false" customHeight="true" outlineLevel="0" collapsed="false">
      <c r="A1" s="633" t="s">
        <v>660</v>
      </c>
      <c r="B1" s="633"/>
      <c r="C1" s="633"/>
      <c r="D1" s="633"/>
      <c r="E1" s="633"/>
      <c r="F1" s="633"/>
      <c r="G1" s="633"/>
      <c r="H1" s="633"/>
      <c r="I1" s="633"/>
      <c r="J1" s="633"/>
      <c r="K1" s="633"/>
      <c r="L1" s="633"/>
      <c r="M1" s="633"/>
      <c r="N1" s="633"/>
      <c r="O1" s="633"/>
      <c r="P1" s="633"/>
      <c r="S1" s="565"/>
      <c r="T1" s="566" t="s">
        <v>158</v>
      </c>
    </row>
    <row r="2" customFormat="false" ht="14.25" hidden="false" customHeight="false" outlineLevel="0" collapsed="false">
      <c r="A2" s="567" t="s">
        <v>487</v>
      </c>
      <c r="B2" s="567"/>
      <c r="C2" s="567"/>
      <c r="D2" s="567"/>
      <c r="E2" s="567"/>
      <c r="F2" s="567"/>
      <c r="G2" s="567"/>
      <c r="H2" s="567"/>
      <c r="I2" s="567"/>
      <c r="J2" s="567"/>
      <c r="K2" s="567"/>
      <c r="L2" s="567"/>
      <c r="M2" s="567"/>
      <c r="N2" s="567"/>
      <c r="O2" s="567"/>
      <c r="P2" s="567"/>
    </row>
    <row r="3" customFormat="false" ht="14.25" hidden="false" customHeight="false" outlineLevel="0" collapsed="false">
      <c r="A3" s="568"/>
      <c r="B3" s="568"/>
      <c r="C3" s="568"/>
      <c r="D3" s="568"/>
      <c r="E3" s="568"/>
      <c r="F3" s="568"/>
      <c r="G3" s="568"/>
      <c r="H3" s="569" t="s">
        <v>488</v>
      </c>
      <c r="I3" s="569"/>
      <c r="J3" s="569"/>
      <c r="K3" s="569"/>
      <c r="L3" s="569"/>
      <c r="M3" s="569"/>
      <c r="N3" s="569"/>
      <c r="O3" s="569"/>
      <c r="P3" s="570"/>
    </row>
    <row r="4" customFormat="false" ht="15" hidden="false" customHeight="false" outlineLevel="0" collapsed="false">
      <c r="A4" s="571" t="s">
        <v>489</v>
      </c>
      <c r="B4" s="571"/>
      <c r="C4" s="571"/>
      <c r="D4" s="571"/>
      <c r="E4" s="573" t="s">
        <v>490</v>
      </c>
      <c r="F4" s="573"/>
      <c r="G4" s="573"/>
      <c r="H4" s="573"/>
      <c r="I4" s="573"/>
      <c r="J4" s="573"/>
      <c r="K4" s="573"/>
      <c r="L4" s="573"/>
      <c r="O4" s="634"/>
      <c r="P4" s="249"/>
    </row>
    <row r="5" customFormat="false" ht="15" hidden="false" customHeight="false" outlineLevel="0" collapsed="false">
      <c r="A5" s="571" t="s">
        <v>491</v>
      </c>
      <c r="B5" s="571"/>
      <c r="C5" s="571"/>
      <c r="D5" s="571"/>
      <c r="E5" s="573" t="s">
        <v>492</v>
      </c>
      <c r="F5" s="573"/>
      <c r="G5" s="573"/>
      <c r="H5" s="573"/>
      <c r="I5" s="573"/>
      <c r="J5" s="573"/>
      <c r="K5" s="573"/>
      <c r="L5" s="573"/>
      <c r="M5" s="573"/>
      <c r="N5" s="573"/>
      <c r="O5" s="573"/>
      <c r="P5" s="573"/>
    </row>
    <row r="6" customFormat="false" ht="14.25" hidden="false" customHeight="false" outlineLevel="0" collapsed="false">
      <c r="A6" s="635"/>
      <c r="B6" s="635"/>
      <c r="C6" s="635"/>
      <c r="D6" s="635"/>
      <c r="E6" s="635"/>
      <c r="F6" s="611"/>
      <c r="G6" s="611"/>
      <c r="H6" s="611"/>
      <c r="I6" s="611"/>
      <c r="J6" s="636"/>
      <c r="K6" s="636"/>
      <c r="L6" s="636"/>
      <c r="M6" s="636"/>
      <c r="N6" s="636"/>
      <c r="O6" s="637"/>
      <c r="P6" s="619"/>
    </row>
    <row r="7" s="641" customFormat="true" ht="33" hidden="false" customHeight="true" outlineLevel="0" collapsed="false">
      <c r="A7" s="638" t="s">
        <v>119</v>
      </c>
      <c r="B7" s="576" t="s">
        <v>493</v>
      </c>
      <c r="C7" s="576"/>
      <c r="D7" s="576"/>
      <c r="E7" s="576"/>
      <c r="F7" s="576"/>
      <c r="G7" s="576"/>
      <c r="H7" s="576"/>
      <c r="I7" s="576"/>
      <c r="J7" s="576"/>
      <c r="K7" s="576"/>
      <c r="L7" s="576"/>
      <c r="M7" s="576" t="s">
        <v>494</v>
      </c>
      <c r="N7" s="576" t="s">
        <v>495</v>
      </c>
      <c r="O7" s="639" t="s">
        <v>496</v>
      </c>
      <c r="P7" s="620" t="s">
        <v>497</v>
      </c>
      <c r="Q7" s="620" t="s">
        <v>661</v>
      </c>
      <c r="R7" s="620"/>
      <c r="S7" s="640"/>
      <c r="T7" s="640"/>
      <c r="U7" s="640"/>
      <c r="V7" s="640"/>
      <c r="W7" s="640"/>
    </row>
    <row r="8" s="641" customFormat="true" ht="21" hidden="false" customHeight="true" outlineLevel="0" collapsed="false">
      <c r="A8" s="638" t="s">
        <v>430</v>
      </c>
      <c r="B8" s="576" t="s">
        <v>431</v>
      </c>
      <c r="C8" s="576"/>
      <c r="D8" s="576"/>
      <c r="E8" s="576"/>
      <c r="F8" s="576"/>
      <c r="G8" s="576"/>
      <c r="H8" s="576"/>
      <c r="I8" s="576"/>
      <c r="J8" s="576"/>
      <c r="K8" s="576"/>
      <c r="L8" s="576"/>
      <c r="M8" s="576" t="s">
        <v>499</v>
      </c>
      <c r="N8" s="576" t="s">
        <v>500</v>
      </c>
      <c r="O8" s="639" t="s">
        <v>501</v>
      </c>
      <c r="P8" s="620" t="s">
        <v>502</v>
      </c>
      <c r="Q8" s="642" t="s">
        <v>662</v>
      </c>
      <c r="R8" s="642" t="s">
        <v>663</v>
      </c>
      <c r="S8" s="640"/>
      <c r="T8" s="640"/>
      <c r="U8" s="640"/>
      <c r="V8" s="640"/>
      <c r="W8" s="640"/>
    </row>
    <row r="9" customFormat="false" ht="21" hidden="false" customHeight="true" outlineLevel="0" collapsed="false">
      <c r="A9" s="580" t="s">
        <v>428</v>
      </c>
      <c r="B9" s="584" t="s">
        <v>664</v>
      </c>
      <c r="C9" s="584"/>
      <c r="D9" s="584"/>
      <c r="E9" s="584"/>
      <c r="F9" s="584"/>
      <c r="G9" s="584"/>
      <c r="H9" s="584"/>
      <c r="I9" s="584"/>
      <c r="J9" s="584"/>
      <c r="K9" s="584"/>
      <c r="L9" s="584"/>
      <c r="M9" s="581"/>
      <c r="N9" s="584"/>
      <c r="O9" s="623"/>
      <c r="P9" s="583"/>
      <c r="Q9" s="264"/>
      <c r="R9" s="264"/>
    </row>
    <row r="10" customFormat="false" ht="21" hidden="false" customHeight="true" outlineLevel="0" collapsed="false">
      <c r="A10" s="593" t="s">
        <v>529</v>
      </c>
      <c r="B10" s="590" t="s">
        <v>665</v>
      </c>
      <c r="C10" s="590"/>
      <c r="D10" s="590"/>
      <c r="E10" s="590"/>
      <c r="F10" s="590"/>
      <c r="G10" s="590"/>
      <c r="H10" s="590"/>
      <c r="I10" s="590"/>
      <c r="J10" s="590"/>
      <c r="K10" s="590"/>
      <c r="L10" s="590"/>
      <c r="M10" s="362" t="s">
        <v>638</v>
      </c>
      <c r="N10" s="590"/>
      <c r="O10" s="596"/>
      <c r="P10" s="591"/>
      <c r="Q10" s="643" t="s">
        <v>666</v>
      </c>
      <c r="R10" s="643" t="s">
        <v>667</v>
      </c>
    </row>
    <row r="11" customFormat="false" ht="21" hidden="false" customHeight="true" outlineLevel="0" collapsed="false">
      <c r="A11" s="593" t="s">
        <v>513</v>
      </c>
      <c r="B11" s="590" t="s">
        <v>668</v>
      </c>
      <c r="C11" s="590"/>
      <c r="D11" s="590"/>
      <c r="E11" s="590"/>
      <c r="F11" s="590"/>
      <c r="G11" s="590"/>
      <c r="H11" s="590"/>
      <c r="I11" s="590"/>
      <c r="J11" s="590"/>
      <c r="K11" s="590"/>
      <c r="L11" s="590"/>
      <c r="M11" s="362" t="s">
        <v>641</v>
      </c>
      <c r="N11" s="590"/>
      <c r="O11" s="596"/>
      <c r="P11" s="591"/>
      <c r="Q11" s="643" t="s">
        <v>669</v>
      </c>
      <c r="R11" s="643" t="s">
        <v>670</v>
      </c>
    </row>
    <row r="12" customFormat="false" ht="21" hidden="false" customHeight="true" outlineLevel="0" collapsed="false">
      <c r="A12" s="593" t="s">
        <v>522</v>
      </c>
      <c r="B12" s="590" t="s">
        <v>671</v>
      </c>
      <c r="C12" s="590"/>
      <c r="D12" s="590"/>
      <c r="E12" s="590"/>
      <c r="F12" s="590"/>
      <c r="G12" s="590"/>
      <c r="H12" s="590"/>
      <c r="I12" s="590"/>
      <c r="J12" s="590"/>
      <c r="K12" s="590"/>
      <c r="L12" s="590"/>
      <c r="M12" s="362" t="s">
        <v>672</v>
      </c>
      <c r="N12" s="590"/>
      <c r="O12" s="596"/>
      <c r="P12" s="591"/>
      <c r="Q12" s="644" t="n">
        <v>334</v>
      </c>
      <c r="R12" s="643" t="s">
        <v>670</v>
      </c>
    </row>
    <row r="13" customFormat="false" ht="21" hidden="false" customHeight="true" outlineLevel="0" collapsed="false">
      <c r="A13" s="366" t="n">
        <v>4</v>
      </c>
      <c r="B13" s="590" t="s">
        <v>673</v>
      </c>
      <c r="C13" s="590"/>
      <c r="D13" s="590"/>
      <c r="E13" s="590"/>
      <c r="F13" s="590"/>
      <c r="G13" s="590"/>
      <c r="H13" s="590"/>
      <c r="I13" s="590"/>
      <c r="J13" s="590"/>
      <c r="K13" s="590"/>
      <c r="L13" s="590"/>
      <c r="M13" s="362" t="s">
        <v>674</v>
      </c>
      <c r="N13" s="590"/>
      <c r="O13" s="596"/>
      <c r="P13" s="591"/>
      <c r="Q13" s="643" t="s">
        <v>675</v>
      </c>
      <c r="R13" s="643" t="s">
        <v>676</v>
      </c>
    </row>
    <row r="14" customFormat="false" ht="21" hidden="false" customHeight="true" outlineLevel="0" collapsed="false">
      <c r="A14" s="593" t="s">
        <v>584</v>
      </c>
      <c r="B14" s="590" t="s">
        <v>677</v>
      </c>
      <c r="C14" s="590"/>
      <c r="D14" s="590"/>
      <c r="E14" s="590"/>
      <c r="F14" s="590"/>
      <c r="G14" s="590"/>
      <c r="H14" s="590"/>
      <c r="I14" s="590"/>
      <c r="J14" s="590"/>
      <c r="K14" s="590"/>
      <c r="L14" s="590"/>
      <c r="M14" s="362" t="s">
        <v>678</v>
      </c>
      <c r="N14" s="590"/>
      <c r="O14" s="596"/>
      <c r="P14" s="591"/>
      <c r="Q14" s="644" t="n">
        <v>3334</v>
      </c>
      <c r="R14" s="643" t="s">
        <v>676</v>
      </c>
    </row>
    <row r="15" customFormat="false" ht="21" hidden="false" customHeight="true" outlineLevel="0" collapsed="false">
      <c r="A15" s="593" t="s">
        <v>132</v>
      </c>
      <c r="B15" s="590" t="s">
        <v>679</v>
      </c>
      <c r="C15" s="590"/>
      <c r="D15" s="590"/>
      <c r="E15" s="590"/>
      <c r="F15" s="590"/>
      <c r="G15" s="590"/>
      <c r="H15" s="590"/>
      <c r="I15" s="590"/>
      <c r="J15" s="590"/>
      <c r="K15" s="590"/>
      <c r="L15" s="590"/>
      <c r="M15" s="362" t="s">
        <v>680</v>
      </c>
      <c r="N15" s="590"/>
      <c r="O15" s="596"/>
      <c r="P15" s="591"/>
      <c r="Q15" s="643" t="s">
        <v>670</v>
      </c>
      <c r="R15" s="643" t="s">
        <v>681</v>
      </c>
    </row>
    <row r="16" customFormat="false" ht="21" hidden="false" customHeight="true" outlineLevel="0" collapsed="false">
      <c r="A16" s="366" t="n">
        <v>7</v>
      </c>
      <c r="B16" s="590" t="s">
        <v>682</v>
      </c>
      <c r="C16" s="590"/>
      <c r="D16" s="590"/>
      <c r="E16" s="590"/>
      <c r="F16" s="590"/>
      <c r="G16" s="590"/>
      <c r="H16" s="590"/>
      <c r="I16" s="590"/>
      <c r="J16" s="590"/>
      <c r="K16" s="590"/>
      <c r="L16" s="590"/>
      <c r="M16" s="362" t="s">
        <v>683</v>
      </c>
      <c r="N16" s="590"/>
      <c r="O16" s="596"/>
      <c r="P16" s="591"/>
      <c r="Q16" s="644" t="s">
        <v>684</v>
      </c>
      <c r="R16" s="643" t="s">
        <v>670</v>
      </c>
    </row>
    <row r="17" customFormat="false" ht="21" hidden="false" customHeight="true" outlineLevel="0" collapsed="false">
      <c r="A17" s="580"/>
      <c r="B17" s="584" t="s">
        <v>685</v>
      </c>
      <c r="C17" s="584"/>
      <c r="D17" s="584"/>
      <c r="E17" s="584"/>
      <c r="F17" s="584"/>
      <c r="G17" s="584"/>
      <c r="H17" s="584"/>
      <c r="I17" s="584"/>
      <c r="J17" s="584"/>
      <c r="K17" s="584"/>
      <c r="L17" s="584"/>
      <c r="M17" s="585" t="n">
        <v>20</v>
      </c>
      <c r="N17" s="584"/>
      <c r="O17" s="645"/>
      <c r="P17" s="583"/>
      <c r="Q17" s="643"/>
      <c r="R17" s="643"/>
    </row>
    <row r="18" customFormat="false" ht="21" hidden="false" customHeight="true" outlineLevel="0" collapsed="false">
      <c r="A18" s="580" t="s">
        <v>508</v>
      </c>
      <c r="B18" s="584" t="s">
        <v>686</v>
      </c>
      <c r="C18" s="584"/>
      <c r="D18" s="584"/>
      <c r="E18" s="584"/>
      <c r="F18" s="584"/>
      <c r="G18" s="584"/>
      <c r="H18" s="584"/>
      <c r="I18" s="584"/>
      <c r="J18" s="584"/>
      <c r="K18" s="584"/>
      <c r="L18" s="584"/>
      <c r="M18" s="585"/>
      <c r="N18" s="584"/>
      <c r="O18" s="596"/>
      <c r="P18" s="583"/>
      <c r="Q18" s="643"/>
      <c r="R18" s="643"/>
    </row>
    <row r="19" customFormat="false" ht="31.5" hidden="false" customHeight="true" outlineLevel="0" collapsed="false">
      <c r="A19" s="366" t="n">
        <v>1</v>
      </c>
      <c r="B19" s="590" t="s">
        <v>687</v>
      </c>
      <c r="C19" s="590"/>
      <c r="D19" s="590"/>
      <c r="E19" s="590"/>
      <c r="F19" s="590"/>
      <c r="G19" s="590"/>
      <c r="H19" s="590"/>
      <c r="I19" s="590"/>
      <c r="J19" s="590"/>
      <c r="K19" s="590"/>
      <c r="L19" s="590"/>
      <c r="M19" s="366" t="n">
        <v>21</v>
      </c>
      <c r="N19" s="590"/>
      <c r="O19" s="596"/>
      <c r="P19" s="591"/>
      <c r="Q19" s="643" t="s">
        <v>688</v>
      </c>
      <c r="R19" s="643" t="s">
        <v>670</v>
      </c>
    </row>
    <row r="20" customFormat="false" ht="33" hidden="false" customHeight="true" outlineLevel="0" collapsed="false">
      <c r="A20" s="366" t="n">
        <v>2</v>
      </c>
      <c r="B20" s="590" t="s">
        <v>689</v>
      </c>
      <c r="C20" s="590"/>
      <c r="D20" s="590"/>
      <c r="E20" s="590"/>
      <c r="F20" s="590"/>
      <c r="G20" s="590"/>
      <c r="H20" s="590"/>
      <c r="I20" s="590"/>
      <c r="J20" s="590"/>
      <c r="K20" s="590"/>
      <c r="L20" s="590"/>
      <c r="M20" s="366" t="n">
        <v>22</v>
      </c>
      <c r="N20" s="590"/>
      <c r="O20" s="596"/>
      <c r="P20" s="591"/>
      <c r="Q20" s="643" t="s">
        <v>690</v>
      </c>
      <c r="R20" s="644" t="n">
        <v>711</v>
      </c>
    </row>
    <row r="21" customFormat="false" ht="21" hidden="false" customHeight="true" outlineLevel="0" collapsed="false">
      <c r="A21" s="593" t="s">
        <v>522</v>
      </c>
      <c r="B21" s="590" t="s">
        <v>691</v>
      </c>
      <c r="C21" s="590"/>
      <c r="D21" s="590"/>
      <c r="E21" s="590"/>
      <c r="F21" s="590"/>
      <c r="G21" s="590"/>
      <c r="H21" s="590"/>
      <c r="I21" s="590"/>
      <c r="J21" s="590"/>
      <c r="K21" s="590"/>
      <c r="L21" s="590"/>
      <c r="M21" s="366" t="n">
        <v>23</v>
      </c>
      <c r="N21" s="590"/>
      <c r="O21" s="596"/>
      <c r="P21" s="591"/>
      <c r="Q21" s="643" t="s">
        <v>692</v>
      </c>
      <c r="R21" s="643" t="s">
        <v>670</v>
      </c>
    </row>
    <row r="22" customFormat="false" ht="21" hidden="false" customHeight="true" outlineLevel="0" collapsed="false">
      <c r="A22" s="366" t="n">
        <v>4</v>
      </c>
      <c r="B22" s="590" t="s">
        <v>693</v>
      </c>
      <c r="C22" s="590"/>
      <c r="D22" s="590"/>
      <c r="E22" s="590"/>
      <c r="F22" s="590"/>
      <c r="G22" s="590"/>
      <c r="H22" s="590"/>
      <c r="I22" s="590"/>
      <c r="J22" s="590"/>
      <c r="K22" s="590"/>
      <c r="L22" s="590"/>
      <c r="M22" s="366" t="n">
        <v>24</v>
      </c>
      <c r="N22" s="590"/>
      <c r="O22" s="596"/>
      <c r="P22" s="591"/>
      <c r="Q22" s="643" t="s">
        <v>670</v>
      </c>
      <c r="R22" s="643" t="s">
        <v>692</v>
      </c>
    </row>
    <row r="23" customFormat="false" ht="21" hidden="false" customHeight="true" outlineLevel="0" collapsed="false">
      <c r="A23" s="593" t="s">
        <v>584</v>
      </c>
      <c r="B23" s="590" t="s">
        <v>694</v>
      </c>
      <c r="C23" s="590"/>
      <c r="D23" s="590"/>
      <c r="E23" s="590"/>
      <c r="F23" s="590"/>
      <c r="G23" s="590"/>
      <c r="H23" s="590"/>
      <c r="I23" s="590"/>
      <c r="J23" s="590"/>
      <c r="K23" s="590"/>
      <c r="L23" s="590"/>
      <c r="M23" s="366" t="n">
        <v>25</v>
      </c>
      <c r="N23" s="590"/>
      <c r="O23" s="596"/>
      <c r="P23" s="591"/>
      <c r="Q23" s="643" t="s">
        <v>692</v>
      </c>
      <c r="R23" s="643" t="s">
        <v>676</v>
      </c>
    </row>
    <row r="24" customFormat="false" ht="21" hidden="false" customHeight="true" outlineLevel="0" collapsed="false">
      <c r="A24" s="593" t="s">
        <v>132</v>
      </c>
      <c r="B24" s="590" t="s">
        <v>695</v>
      </c>
      <c r="C24" s="590"/>
      <c r="D24" s="590"/>
      <c r="E24" s="590"/>
      <c r="F24" s="590"/>
      <c r="G24" s="590"/>
      <c r="H24" s="590"/>
      <c r="I24" s="590"/>
      <c r="J24" s="590"/>
      <c r="K24" s="590"/>
      <c r="L24" s="590"/>
      <c r="M24" s="366" t="n">
        <v>26</v>
      </c>
      <c r="N24" s="590"/>
      <c r="O24" s="596"/>
      <c r="P24" s="591"/>
      <c r="Q24" s="643" t="s">
        <v>670</v>
      </c>
      <c r="R24" s="643" t="s">
        <v>692</v>
      </c>
    </row>
    <row r="25" customFormat="false" ht="21" hidden="false" customHeight="true" outlineLevel="0" collapsed="false">
      <c r="A25" s="593" t="s">
        <v>133</v>
      </c>
      <c r="B25" s="590" t="s">
        <v>696</v>
      </c>
      <c r="C25" s="590"/>
      <c r="D25" s="590"/>
      <c r="E25" s="590"/>
      <c r="F25" s="590"/>
      <c r="G25" s="590"/>
      <c r="H25" s="590"/>
      <c r="I25" s="590"/>
      <c r="J25" s="590"/>
      <c r="K25" s="590"/>
      <c r="L25" s="590"/>
      <c r="M25" s="366" t="n">
        <v>27</v>
      </c>
      <c r="N25" s="590"/>
      <c r="O25" s="596"/>
      <c r="P25" s="591"/>
      <c r="Q25" s="643" t="s">
        <v>670</v>
      </c>
      <c r="R25" s="643" t="s">
        <v>697</v>
      </c>
    </row>
    <row r="26" customFormat="false" ht="21" hidden="false" customHeight="true" outlineLevel="0" collapsed="false">
      <c r="A26" s="580"/>
      <c r="B26" s="584" t="s">
        <v>698</v>
      </c>
      <c r="C26" s="584"/>
      <c r="D26" s="584"/>
      <c r="E26" s="584"/>
      <c r="F26" s="584"/>
      <c r="G26" s="584"/>
      <c r="H26" s="584"/>
      <c r="I26" s="584"/>
      <c r="J26" s="584"/>
      <c r="K26" s="584"/>
      <c r="L26" s="584"/>
      <c r="M26" s="585" t="n">
        <v>30</v>
      </c>
      <c r="N26" s="584"/>
      <c r="O26" s="645"/>
      <c r="P26" s="583"/>
      <c r="Q26" s="643"/>
      <c r="R26" s="643"/>
    </row>
    <row r="27" customFormat="false" ht="21" hidden="false" customHeight="true" outlineLevel="0" collapsed="false">
      <c r="A27" s="580" t="s">
        <v>516</v>
      </c>
      <c r="B27" s="584" t="s">
        <v>699</v>
      </c>
      <c r="C27" s="584"/>
      <c r="D27" s="584"/>
      <c r="E27" s="584"/>
      <c r="F27" s="584"/>
      <c r="G27" s="584"/>
      <c r="H27" s="584"/>
      <c r="I27" s="584"/>
      <c r="J27" s="584"/>
      <c r="K27" s="584"/>
      <c r="L27" s="584"/>
      <c r="M27" s="585"/>
      <c r="N27" s="584"/>
      <c r="O27" s="596"/>
      <c r="P27" s="583"/>
      <c r="Q27" s="643"/>
      <c r="R27" s="643"/>
    </row>
    <row r="28" customFormat="false" ht="21" hidden="false" customHeight="true" outlineLevel="0" collapsed="false">
      <c r="A28" s="366" t="n">
        <v>1</v>
      </c>
      <c r="B28" s="590" t="s">
        <v>700</v>
      </c>
      <c r="C28" s="590"/>
      <c r="D28" s="590"/>
      <c r="E28" s="590"/>
      <c r="F28" s="590"/>
      <c r="G28" s="590"/>
      <c r="H28" s="590"/>
      <c r="I28" s="590"/>
      <c r="J28" s="590"/>
      <c r="K28" s="590"/>
      <c r="L28" s="590"/>
      <c r="M28" s="366" t="n">
        <v>31</v>
      </c>
      <c r="N28" s="590"/>
      <c r="O28" s="596"/>
      <c r="P28" s="591"/>
      <c r="Q28" s="643" t="s">
        <v>670</v>
      </c>
      <c r="R28" s="644" t="n">
        <v>411</v>
      </c>
    </row>
    <row r="29" customFormat="false" ht="33.75" hidden="false" customHeight="true" outlineLevel="0" collapsed="false">
      <c r="A29" s="593" t="s">
        <v>513</v>
      </c>
      <c r="B29" s="590" t="s">
        <v>701</v>
      </c>
      <c r="C29" s="590"/>
      <c r="D29" s="590"/>
      <c r="E29" s="590"/>
      <c r="F29" s="590"/>
      <c r="G29" s="590"/>
      <c r="H29" s="590"/>
      <c r="I29" s="590"/>
      <c r="J29" s="590"/>
      <c r="K29" s="590"/>
      <c r="L29" s="590"/>
      <c r="M29" s="366" t="n">
        <v>32</v>
      </c>
      <c r="N29" s="590"/>
      <c r="O29" s="596"/>
      <c r="P29" s="591"/>
      <c r="Q29" s="643" t="s">
        <v>702</v>
      </c>
      <c r="R29" s="643" t="s">
        <v>670</v>
      </c>
    </row>
    <row r="30" customFormat="false" ht="21" hidden="false" customHeight="true" outlineLevel="0" collapsed="false">
      <c r="A30" s="593" t="s">
        <v>522</v>
      </c>
      <c r="B30" s="590" t="s">
        <v>703</v>
      </c>
      <c r="C30" s="590"/>
      <c r="D30" s="590"/>
      <c r="E30" s="590"/>
      <c r="F30" s="590"/>
      <c r="G30" s="590"/>
      <c r="H30" s="590"/>
      <c r="I30" s="590"/>
      <c r="J30" s="590"/>
      <c r="K30" s="590"/>
      <c r="L30" s="590"/>
      <c r="M30" s="366" t="n">
        <v>33</v>
      </c>
      <c r="N30" s="590"/>
      <c r="O30" s="596"/>
      <c r="P30" s="591"/>
      <c r="Q30" s="643" t="s">
        <v>670</v>
      </c>
      <c r="R30" s="643" t="s">
        <v>704</v>
      </c>
    </row>
    <row r="31" customFormat="false" ht="21" hidden="false" customHeight="true" outlineLevel="0" collapsed="false">
      <c r="A31" s="593" t="s">
        <v>580</v>
      </c>
      <c r="B31" s="590" t="s">
        <v>705</v>
      </c>
      <c r="C31" s="590"/>
      <c r="D31" s="590"/>
      <c r="E31" s="590"/>
      <c r="F31" s="590"/>
      <c r="G31" s="590"/>
      <c r="H31" s="590"/>
      <c r="I31" s="590"/>
      <c r="J31" s="590"/>
      <c r="K31" s="590"/>
      <c r="L31" s="590"/>
      <c r="M31" s="366" t="n">
        <v>34</v>
      </c>
      <c r="N31" s="590"/>
      <c r="O31" s="596"/>
      <c r="P31" s="591"/>
      <c r="Q31" s="643" t="s">
        <v>706</v>
      </c>
      <c r="R31" s="643" t="s">
        <v>670</v>
      </c>
    </row>
    <row r="32" customFormat="false" ht="21" hidden="false" customHeight="true" outlineLevel="0" collapsed="false">
      <c r="A32" s="593" t="s">
        <v>584</v>
      </c>
      <c r="B32" s="590" t="s">
        <v>707</v>
      </c>
      <c r="C32" s="590"/>
      <c r="D32" s="590"/>
      <c r="E32" s="590"/>
      <c r="F32" s="590"/>
      <c r="G32" s="590"/>
      <c r="H32" s="590"/>
      <c r="I32" s="590"/>
      <c r="J32" s="590"/>
      <c r="K32" s="590"/>
      <c r="L32" s="590"/>
      <c r="M32" s="366" t="n">
        <v>35</v>
      </c>
      <c r="N32" s="590"/>
      <c r="O32" s="596"/>
      <c r="P32" s="591"/>
      <c r="Q32" s="643" t="s">
        <v>708</v>
      </c>
      <c r="R32" s="643" t="s">
        <v>670</v>
      </c>
    </row>
    <row r="33" customFormat="false" ht="21" hidden="false" customHeight="true" outlineLevel="0" collapsed="false">
      <c r="A33" s="593" t="s">
        <v>132</v>
      </c>
      <c r="B33" s="590" t="s">
        <v>709</v>
      </c>
      <c r="C33" s="590"/>
      <c r="D33" s="590"/>
      <c r="E33" s="590"/>
      <c r="F33" s="590"/>
      <c r="G33" s="590"/>
      <c r="H33" s="590"/>
      <c r="I33" s="590"/>
      <c r="J33" s="590"/>
      <c r="K33" s="590"/>
      <c r="L33" s="590"/>
      <c r="M33" s="366" t="n">
        <v>36</v>
      </c>
      <c r="N33" s="590"/>
      <c r="O33" s="596"/>
      <c r="P33" s="591"/>
      <c r="Q33" s="643" t="s">
        <v>710</v>
      </c>
      <c r="R33" s="643" t="s">
        <v>670</v>
      </c>
    </row>
    <row r="34" customFormat="false" ht="21" hidden="false" customHeight="true" outlineLevel="0" collapsed="false">
      <c r="A34" s="580"/>
      <c r="B34" s="584" t="s">
        <v>711</v>
      </c>
      <c r="C34" s="584"/>
      <c r="D34" s="584"/>
      <c r="E34" s="584"/>
      <c r="F34" s="584"/>
      <c r="G34" s="584"/>
      <c r="H34" s="584"/>
      <c r="I34" s="584"/>
      <c r="J34" s="584"/>
      <c r="K34" s="584"/>
      <c r="L34" s="584"/>
      <c r="M34" s="585" t="n">
        <v>40</v>
      </c>
      <c r="N34" s="584"/>
      <c r="O34" s="596"/>
      <c r="P34" s="583"/>
      <c r="Q34" s="643"/>
      <c r="R34" s="643"/>
    </row>
    <row r="35" customFormat="false" ht="21" hidden="false" customHeight="true" outlineLevel="0" collapsed="false">
      <c r="A35" s="580" t="s">
        <v>527</v>
      </c>
      <c r="B35" s="584" t="s">
        <v>712</v>
      </c>
      <c r="C35" s="584"/>
      <c r="D35" s="584"/>
      <c r="E35" s="584"/>
      <c r="F35" s="584"/>
      <c r="G35" s="584"/>
      <c r="H35" s="584"/>
      <c r="I35" s="584"/>
      <c r="J35" s="584"/>
      <c r="K35" s="584"/>
      <c r="L35" s="584"/>
      <c r="M35" s="585" t="n">
        <v>50</v>
      </c>
      <c r="N35" s="584"/>
      <c r="O35" s="596"/>
      <c r="P35" s="583"/>
      <c r="Q35" s="643"/>
      <c r="R35" s="643"/>
    </row>
    <row r="36" customFormat="false" ht="21" hidden="false" customHeight="true" outlineLevel="0" collapsed="false">
      <c r="A36" s="593"/>
      <c r="B36" s="590" t="s">
        <v>713</v>
      </c>
      <c r="C36" s="590"/>
      <c r="D36" s="590"/>
      <c r="E36" s="590"/>
      <c r="F36" s="590"/>
      <c r="G36" s="590"/>
      <c r="H36" s="590"/>
      <c r="I36" s="590"/>
      <c r="J36" s="590"/>
      <c r="K36" s="590"/>
      <c r="L36" s="590"/>
      <c r="M36" s="366" t="n">
        <v>60</v>
      </c>
      <c r="N36" s="590"/>
      <c r="O36" s="596"/>
      <c r="P36" s="591"/>
      <c r="Q36" s="643"/>
      <c r="R36" s="643"/>
    </row>
    <row r="37" customFormat="false" ht="21" hidden="false" customHeight="true" outlineLevel="0" collapsed="false">
      <c r="A37" s="593"/>
      <c r="B37" s="590" t="s">
        <v>714</v>
      </c>
      <c r="C37" s="590"/>
      <c r="D37" s="590"/>
      <c r="E37" s="590"/>
      <c r="F37" s="590"/>
      <c r="G37" s="590"/>
      <c r="H37" s="590"/>
      <c r="I37" s="590"/>
      <c r="J37" s="590"/>
      <c r="K37" s="590"/>
      <c r="L37" s="590"/>
      <c r="M37" s="366" t="n">
        <v>61</v>
      </c>
      <c r="N37" s="590"/>
      <c r="O37" s="596"/>
      <c r="P37" s="591"/>
      <c r="Q37" s="644"/>
      <c r="R37" s="643"/>
      <c r="T37" s="563" t="n">
        <f aca="false">'CDPS quy'!G9+'CDPS quy'!G13</f>
        <v>0</v>
      </c>
    </row>
    <row r="38" customFormat="false" ht="32.25" hidden="false" customHeight="true" outlineLevel="0" collapsed="false">
      <c r="A38" s="580" t="s">
        <v>535</v>
      </c>
      <c r="B38" s="584" t="s">
        <v>715</v>
      </c>
      <c r="C38" s="584"/>
      <c r="D38" s="584"/>
      <c r="E38" s="584"/>
      <c r="F38" s="584"/>
      <c r="G38" s="584"/>
      <c r="H38" s="584"/>
      <c r="I38" s="584"/>
      <c r="J38" s="584"/>
      <c r="K38" s="584"/>
      <c r="L38" s="584"/>
      <c r="M38" s="585" t="n">
        <v>70</v>
      </c>
      <c r="N38" s="582"/>
      <c r="O38" s="623"/>
      <c r="P38" s="623" t="n">
        <f aca="false">P35+P36+P37</f>
        <v>0</v>
      </c>
      <c r="Q38" s="643"/>
      <c r="R38" s="643"/>
    </row>
    <row r="39" customFormat="false" ht="21" hidden="false" customHeight="true" outlineLevel="0" collapsed="false">
      <c r="A39" s="604"/>
      <c r="B39" s="605"/>
      <c r="C39" s="605"/>
      <c r="D39" s="605"/>
      <c r="E39" s="605"/>
      <c r="F39" s="605"/>
      <c r="G39" s="605"/>
      <c r="H39" s="605"/>
      <c r="I39" s="605"/>
      <c r="J39" s="605"/>
      <c r="K39" s="605"/>
      <c r="L39" s="605"/>
      <c r="M39" s="646" t="s">
        <v>626</v>
      </c>
      <c r="N39" s="646"/>
      <c r="O39" s="647"/>
      <c r="P39" s="648"/>
    </row>
    <row r="40" customFormat="false" ht="21" hidden="false" customHeight="true" outlineLevel="0" collapsed="false">
      <c r="A40" s="604"/>
      <c r="B40" s="605"/>
      <c r="C40" s="605"/>
      <c r="D40" s="605"/>
      <c r="E40" s="605"/>
      <c r="F40" s="605"/>
      <c r="G40" s="605"/>
      <c r="H40" s="605"/>
      <c r="I40" s="605"/>
      <c r="J40" s="605"/>
      <c r="K40" s="605"/>
      <c r="L40" s="605"/>
      <c r="M40" s="608" t="s">
        <v>632</v>
      </c>
      <c r="N40" s="608"/>
      <c r="O40" s="609"/>
      <c r="P40" s="609"/>
    </row>
    <row r="41" customFormat="false" ht="21" hidden="false" customHeight="true" outlineLevel="0" collapsed="false">
      <c r="A41" s="604"/>
      <c r="B41" s="605"/>
      <c r="C41" s="605"/>
      <c r="D41" s="605"/>
      <c r="E41" s="605"/>
      <c r="F41" s="605"/>
      <c r="G41" s="605"/>
      <c r="H41" s="605"/>
      <c r="I41" s="605"/>
      <c r="J41" s="605"/>
      <c r="K41" s="605"/>
      <c r="L41" s="605"/>
      <c r="M41" s="608"/>
      <c r="N41" s="608"/>
      <c r="O41" s="637"/>
      <c r="P41" s="607"/>
    </row>
    <row r="42" customFormat="false" ht="21" hidden="false" customHeight="true" outlineLevel="0" collapsed="false">
      <c r="A42" s="611"/>
      <c r="B42" s="611"/>
      <c r="C42" s="611"/>
      <c r="D42" s="611"/>
      <c r="E42" s="611"/>
      <c r="F42" s="611"/>
      <c r="G42" s="611"/>
      <c r="H42" s="611"/>
      <c r="I42" s="611"/>
      <c r="J42" s="611"/>
      <c r="K42" s="611"/>
      <c r="L42" s="604"/>
      <c r="M42" s="608" t="s">
        <v>633</v>
      </c>
      <c r="N42" s="608"/>
      <c r="O42" s="609"/>
      <c r="P42" s="609"/>
      <c r="S42" s="499"/>
    </row>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sheetData>
  <mergeCells count="45">
    <mergeCell ref="A1:P1"/>
    <mergeCell ref="A2:P2"/>
    <mergeCell ref="H3:O3"/>
    <mergeCell ref="A4:D4"/>
    <mergeCell ref="E4:L4"/>
    <mergeCell ref="A5:D5"/>
    <mergeCell ref="E5:P5"/>
    <mergeCell ref="B7:L7"/>
    <mergeCell ref="Q7:R7"/>
    <mergeCell ref="B8:L8"/>
    <mergeCell ref="B9:L9"/>
    <mergeCell ref="B10:L10"/>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5:L25"/>
    <mergeCell ref="B26:L26"/>
    <mergeCell ref="B27:L27"/>
    <mergeCell ref="B28:L28"/>
    <mergeCell ref="B29:L29"/>
    <mergeCell ref="B30:L30"/>
    <mergeCell ref="B31:L31"/>
    <mergeCell ref="B32:L32"/>
    <mergeCell ref="B33:L33"/>
    <mergeCell ref="B34:L34"/>
    <mergeCell ref="B35:L35"/>
    <mergeCell ref="B36:L36"/>
    <mergeCell ref="B37:L37"/>
    <mergeCell ref="B38:L38"/>
    <mergeCell ref="M40:N40"/>
    <mergeCell ref="O40:P40"/>
    <mergeCell ref="M41:N41"/>
    <mergeCell ref="M42:N42"/>
    <mergeCell ref="O42:P42"/>
  </mergeCells>
  <hyperlinks>
    <hyperlink ref="T1" location="'BANG SO DO'!A1" display="BẢNG SƠ ĐỒ"/>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U19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61" activeCellId="0" sqref="G61:K64"/>
    </sheetView>
  </sheetViews>
  <sheetFormatPr defaultColWidth="11.41796875" defaultRowHeight="14.25" zeroHeight="false" outlineLevelRow="0" outlineLevelCol="0"/>
  <cols>
    <col collapsed="false" customWidth="true" hidden="false" outlineLevel="0" max="3" min="1" style="649" width="3.42"/>
    <col collapsed="false" customWidth="true" hidden="false" outlineLevel="0" max="5" min="4" style="649" width="11.85"/>
    <col collapsed="false" customWidth="true" hidden="false" outlineLevel="0" max="11" min="6" style="649" width="14.41"/>
    <col collapsed="false" customWidth="true" hidden="false" outlineLevel="0" max="12" min="12" style="649" width="5.85"/>
    <col collapsed="false" customWidth="true" hidden="false" outlineLevel="0" max="13" min="13" style="649" width="17.85"/>
    <col collapsed="false" customWidth="false" hidden="false" outlineLevel="0" max="257" min="14" style="649" width="11.42"/>
  </cols>
  <sheetData>
    <row r="1" customFormat="false" ht="24" hidden="false" customHeight="true" outlineLevel="0" collapsed="false">
      <c r="B1" s="650" t="str">
        <f aca="false">'BANG SO DO'!$A29</f>
        <v>CÔNG TY TNHH KẾ TOÁN HÀ NỘI</v>
      </c>
      <c r="C1" s="650"/>
      <c r="K1" s="651"/>
      <c r="L1" s="565"/>
      <c r="M1" s="566" t="s">
        <v>158</v>
      </c>
      <c r="S1" s="652" t="s">
        <v>716</v>
      </c>
    </row>
    <row r="2" customFormat="false" ht="15" hidden="false" customHeight="false" outlineLevel="0" collapsed="false">
      <c r="B2" s="650" t="str">
        <f aca="false">'BANG SO DO'!$A30</f>
        <v>Đ/C: Số 19, Ngõ 233 Lê Trọng Tấn, P. Khương Mai, Q. Thanh Xuân, Hà Nội</v>
      </c>
      <c r="C2" s="650"/>
    </row>
    <row r="4" customFormat="false" ht="23.25" hidden="false" customHeight="false" outlineLevel="0" collapsed="false">
      <c r="B4" s="653" t="s">
        <v>717</v>
      </c>
      <c r="C4" s="653"/>
      <c r="D4" s="653"/>
      <c r="E4" s="653"/>
      <c r="F4" s="653"/>
      <c r="G4" s="653"/>
      <c r="H4" s="653"/>
      <c r="I4" s="653"/>
      <c r="J4" s="653"/>
      <c r="K4" s="653"/>
    </row>
    <row r="5" customFormat="false" ht="19.5" hidden="false" customHeight="false" outlineLevel="0" collapsed="false">
      <c r="B5" s="654" t="s">
        <v>188</v>
      </c>
      <c r="C5" s="654"/>
      <c r="D5" s="654"/>
      <c r="E5" s="654"/>
      <c r="F5" s="654"/>
      <c r="G5" s="654"/>
      <c r="H5" s="654"/>
      <c r="I5" s="654"/>
      <c r="J5" s="654"/>
      <c r="K5" s="654"/>
    </row>
    <row r="7" customFormat="false" ht="21" hidden="false" customHeight="true" outlineLevel="0" collapsed="false">
      <c r="B7" s="650" t="s">
        <v>718</v>
      </c>
      <c r="C7" s="650"/>
    </row>
    <row r="8" customFormat="false" ht="21" hidden="false" customHeight="true" outlineLevel="0" collapsed="false">
      <c r="C8" s="649" t="s">
        <v>719</v>
      </c>
    </row>
    <row r="9" customFormat="false" ht="21" hidden="false" customHeight="true" outlineLevel="0" collapsed="false">
      <c r="C9" s="649" t="s">
        <v>720</v>
      </c>
    </row>
    <row r="10" customFormat="false" ht="21" hidden="false" customHeight="true" outlineLevel="0" collapsed="false">
      <c r="C10" s="649" t="s">
        <v>721</v>
      </c>
    </row>
    <row r="11" customFormat="false" ht="21" hidden="false" customHeight="true" outlineLevel="0" collapsed="false">
      <c r="C11" s="649" t="s">
        <v>722</v>
      </c>
    </row>
    <row r="12" customFormat="false" ht="21" hidden="false" customHeight="true" outlineLevel="0" collapsed="false"/>
    <row r="13" customFormat="false" ht="21" hidden="false" customHeight="true" outlineLevel="0" collapsed="false">
      <c r="B13" s="650" t="s">
        <v>723</v>
      </c>
      <c r="C13" s="650"/>
    </row>
    <row r="14" customFormat="false" ht="21" hidden="false" customHeight="true" outlineLevel="0" collapsed="false">
      <c r="C14" s="649" t="s">
        <v>724</v>
      </c>
    </row>
    <row r="15" customFormat="false" ht="21" hidden="false" customHeight="true" outlineLevel="0" collapsed="false">
      <c r="C15" s="649" t="s">
        <v>725</v>
      </c>
    </row>
    <row r="16" customFormat="false" ht="21" hidden="false" customHeight="true" outlineLevel="0" collapsed="false">
      <c r="C16" s="649" t="s">
        <v>726</v>
      </c>
    </row>
    <row r="17" customFormat="false" ht="21" hidden="false" customHeight="true" outlineLevel="0" collapsed="false">
      <c r="C17" s="649" t="s">
        <v>727</v>
      </c>
    </row>
    <row r="18" customFormat="false" ht="21" hidden="false" customHeight="true" outlineLevel="0" collapsed="false">
      <c r="C18" s="649" t="s">
        <v>728</v>
      </c>
    </row>
    <row r="19" customFormat="false" ht="21" hidden="false" customHeight="true" outlineLevel="0" collapsed="false">
      <c r="D19" s="655" t="s">
        <v>729</v>
      </c>
    </row>
    <row r="20" customFormat="false" ht="21" hidden="false" customHeight="true" outlineLevel="0" collapsed="false">
      <c r="D20" s="655" t="s">
        <v>730</v>
      </c>
    </row>
    <row r="21" customFormat="false" ht="21" hidden="false" customHeight="true" outlineLevel="0" collapsed="false">
      <c r="D21" s="655" t="s">
        <v>731</v>
      </c>
    </row>
    <row r="22" customFormat="false" ht="21" hidden="false" customHeight="true" outlineLevel="0" collapsed="false">
      <c r="C22" s="649" t="s">
        <v>732</v>
      </c>
    </row>
    <row r="23" customFormat="false" ht="21" hidden="false" customHeight="true" outlineLevel="0" collapsed="false">
      <c r="C23" s="649" t="s">
        <v>733</v>
      </c>
    </row>
    <row r="24" customFormat="false" ht="21" hidden="false" customHeight="true" outlineLevel="0" collapsed="false">
      <c r="C24" s="649" t="s">
        <v>734</v>
      </c>
    </row>
    <row r="25" customFormat="false" ht="21" hidden="false" customHeight="true" outlineLevel="0" collapsed="false">
      <c r="C25" s="649" t="s">
        <v>735</v>
      </c>
    </row>
    <row r="26" customFormat="false" ht="21" hidden="false" customHeight="true" outlineLevel="0" collapsed="false">
      <c r="C26" s="649" t="s">
        <v>736</v>
      </c>
    </row>
    <row r="27" customFormat="false" ht="21" hidden="false" customHeight="true" outlineLevel="0" collapsed="false">
      <c r="C27" s="649" t="s">
        <v>737</v>
      </c>
    </row>
    <row r="28" customFormat="false" ht="21" hidden="false" customHeight="true" outlineLevel="0" collapsed="false"/>
    <row r="29" customFormat="false" ht="21" hidden="false" customHeight="true" outlineLevel="0" collapsed="false">
      <c r="B29" s="650" t="s">
        <v>738</v>
      </c>
      <c r="C29" s="650"/>
    </row>
    <row r="30" customFormat="false" ht="14.25" hidden="false" customHeight="false" outlineLevel="0" collapsed="false">
      <c r="K30" s="655" t="s">
        <v>739</v>
      </c>
    </row>
    <row r="31" customFormat="false" ht="21" hidden="false" customHeight="true" outlineLevel="0" collapsed="false">
      <c r="B31" s="656" t="s">
        <v>740</v>
      </c>
      <c r="C31" s="656"/>
      <c r="D31" s="657"/>
      <c r="E31" s="658"/>
      <c r="F31" s="659"/>
      <c r="G31" s="659"/>
      <c r="H31" s="659"/>
      <c r="I31" s="660"/>
      <c r="J31" s="661" t="s">
        <v>741</v>
      </c>
      <c r="K31" s="661" t="s">
        <v>742</v>
      </c>
    </row>
    <row r="32" customFormat="false" ht="21" hidden="false" customHeight="true" outlineLevel="0" collapsed="false">
      <c r="B32" s="662"/>
      <c r="C32" s="663" t="s">
        <v>743</v>
      </c>
      <c r="D32" s="663"/>
      <c r="E32" s="663"/>
      <c r="F32" s="663"/>
      <c r="G32" s="663"/>
      <c r="H32" s="663"/>
      <c r="I32" s="664"/>
      <c r="J32" s="665" t="n">
        <f aca="false">'CDPS quy'!G9</f>
        <v>0</v>
      </c>
      <c r="K32" s="665" t="n">
        <f aca="false">'CDPS quy'!C9</f>
        <v>0</v>
      </c>
    </row>
    <row r="33" customFormat="false" ht="21" hidden="false" customHeight="true" outlineLevel="0" collapsed="false">
      <c r="B33" s="666"/>
      <c r="C33" s="667" t="s">
        <v>744</v>
      </c>
      <c r="D33" s="667"/>
      <c r="E33" s="667"/>
      <c r="F33" s="667"/>
      <c r="G33" s="667"/>
      <c r="H33" s="667"/>
      <c r="I33" s="668"/>
      <c r="J33" s="669" t="n">
        <f aca="false">'CDPS quy'!G13</f>
        <v>0</v>
      </c>
      <c r="K33" s="669" t="n">
        <f aca="false">'CDPS quy'!C13</f>
        <v>0</v>
      </c>
    </row>
    <row r="34" customFormat="false" ht="21" hidden="false" customHeight="true" outlineLevel="0" collapsed="false">
      <c r="B34" s="670"/>
      <c r="C34" s="671" t="s">
        <v>745</v>
      </c>
      <c r="D34" s="671"/>
      <c r="E34" s="671"/>
      <c r="F34" s="671"/>
      <c r="G34" s="671"/>
      <c r="H34" s="671"/>
      <c r="I34" s="672"/>
      <c r="J34" s="673"/>
      <c r="K34" s="673"/>
    </row>
    <row r="35" customFormat="false" ht="21" hidden="false" customHeight="true" outlineLevel="0" collapsed="false">
      <c r="B35" s="658"/>
      <c r="C35" s="659"/>
      <c r="D35" s="674" t="s">
        <v>746</v>
      </c>
      <c r="E35" s="659"/>
      <c r="F35" s="659"/>
      <c r="G35" s="659"/>
      <c r="H35" s="659"/>
      <c r="I35" s="660"/>
      <c r="J35" s="656" t="n">
        <f aca="false">SUM(J32:J34)</f>
        <v>0</v>
      </c>
      <c r="K35" s="656" t="n">
        <f aca="false">SUM(K32:K34)</f>
        <v>0</v>
      </c>
    </row>
    <row r="36" customFormat="false" ht="21" hidden="false" customHeight="true" outlineLevel="0" collapsed="false">
      <c r="B36" s="659"/>
      <c r="C36" s="659"/>
      <c r="D36" s="674"/>
      <c r="E36" s="659"/>
      <c r="F36" s="659"/>
      <c r="G36" s="659"/>
      <c r="H36" s="659"/>
      <c r="I36" s="659"/>
      <c r="J36" s="659"/>
      <c r="K36" s="659"/>
    </row>
    <row r="37" customFormat="false" ht="21" hidden="false" customHeight="true" outlineLevel="0" collapsed="false">
      <c r="B37" s="675" t="s">
        <v>747</v>
      </c>
      <c r="C37" s="674"/>
      <c r="D37" s="659"/>
      <c r="E37" s="659"/>
      <c r="F37" s="659"/>
      <c r="G37" s="659"/>
      <c r="H37" s="659"/>
      <c r="I37" s="660"/>
      <c r="J37" s="661" t="s">
        <v>741</v>
      </c>
      <c r="K37" s="661" t="s">
        <v>742</v>
      </c>
    </row>
    <row r="38" customFormat="false" ht="21" hidden="false" customHeight="true" outlineLevel="0" collapsed="false">
      <c r="B38" s="662"/>
      <c r="C38" s="663" t="s">
        <v>748</v>
      </c>
      <c r="D38" s="663"/>
      <c r="E38" s="663"/>
      <c r="F38" s="663"/>
      <c r="G38" s="663"/>
      <c r="H38" s="663"/>
      <c r="I38" s="664"/>
      <c r="J38" s="665" t="n">
        <f aca="false">'CDPS quy'!G40</f>
        <v>0</v>
      </c>
      <c r="K38" s="665" t="n">
        <f aca="false">'CDPS quy'!C40</f>
        <v>0</v>
      </c>
    </row>
    <row r="39" customFormat="false" ht="21" hidden="false" customHeight="true" outlineLevel="0" collapsed="false">
      <c r="B39" s="666"/>
      <c r="C39" s="667" t="s">
        <v>749</v>
      </c>
      <c r="D39" s="667"/>
      <c r="E39" s="667"/>
      <c r="F39" s="667"/>
      <c r="G39" s="667"/>
      <c r="H39" s="667"/>
      <c r="I39" s="668"/>
      <c r="J39" s="669" t="n">
        <f aca="false">'CDPS quy'!G50</f>
        <v>0</v>
      </c>
      <c r="K39" s="669" t="n">
        <f aca="false">'CDPS quy'!C50</f>
        <v>0</v>
      </c>
    </row>
    <row r="40" customFormat="false" ht="21" hidden="false" customHeight="true" outlineLevel="0" collapsed="false">
      <c r="B40" s="666"/>
      <c r="C40" s="667" t="s">
        <v>750</v>
      </c>
      <c r="D40" s="667"/>
      <c r="E40" s="667"/>
      <c r="F40" s="667"/>
      <c r="G40" s="667"/>
      <c r="H40" s="667"/>
      <c r="I40" s="668"/>
      <c r="J40" s="669" t="n">
        <f aca="false">'CDPS quy'!G54</f>
        <v>0</v>
      </c>
      <c r="K40" s="669" t="n">
        <f aca="false">'CDPS quy'!C54</f>
        <v>0</v>
      </c>
    </row>
    <row r="41" customFormat="false" ht="21" hidden="false" customHeight="true" outlineLevel="0" collapsed="false">
      <c r="B41" s="666"/>
      <c r="C41" s="667" t="s">
        <v>751</v>
      </c>
      <c r="D41" s="667"/>
      <c r="E41" s="667"/>
      <c r="F41" s="667"/>
      <c r="G41" s="667"/>
      <c r="H41" s="667"/>
      <c r="I41" s="668"/>
      <c r="J41" s="669" t="n">
        <f aca="false">'CDPS quy'!G61</f>
        <v>0</v>
      </c>
      <c r="K41" s="669" t="n">
        <f aca="false">'CDPS quy'!C61</f>
        <v>0</v>
      </c>
    </row>
    <row r="42" customFormat="false" ht="21" hidden="false" customHeight="true" outlineLevel="0" collapsed="false">
      <c r="B42" s="666"/>
      <c r="C42" s="667" t="s">
        <v>752</v>
      </c>
      <c r="D42" s="667"/>
      <c r="E42" s="667"/>
      <c r="F42" s="667"/>
      <c r="G42" s="667"/>
      <c r="H42" s="667"/>
      <c r="I42" s="668"/>
      <c r="J42" s="669" t="n">
        <f aca="false">'CDPS quy'!G64</f>
        <v>0</v>
      </c>
      <c r="K42" s="669" t="n">
        <f aca="false">'CDPS quy'!C64</f>
        <v>0</v>
      </c>
    </row>
    <row r="43" customFormat="false" ht="21" hidden="false" customHeight="true" outlineLevel="0" collapsed="false">
      <c r="B43" s="670"/>
      <c r="C43" s="671" t="s">
        <v>753</v>
      </c>
      <c r="D43" s="671"/>
      <c r="E43" s="671"/>
      <c r="F43" s="671"/>
      <c r="G43" s="671"/>
      <c r="H43" s="671"/>
      <c r="I43" s="672"/>
      <c r="J43" s="673" t="n">
        <f aca="false">'CDPS quy'!G73</f>
        <v>0</v>
      </c>
      <c r="K43" s="673" t="n">
        <f aca="false">'CDPS quy'!C73</f>
        <v>0</v>
      </c>
    </row>
    <row r="44" customFormat="false" ht="21" hidden="false" customHeight="true" outlineLevel="0" collapsed="false">
      <c r="B44" s="658"/>
      <c r="C44" s="659"/>
      <c r="D44" s="674" t="s">
        <v>746</v>
      </c>
      <c r="E44" s="659"/>
      <c r="F44" s="659"/>
      <c r="G44" s="659"/>
      <c r="H44" s="659"/>
      <c r="I44" s="660"/>
      <c r="J44" s="656" t="n">
        <f aca="false">SUM(J38:J43)</f>
        <v>0</v>
      </c>
      <c r="K44" s="656" t="n">
        <f aca="false">SUM(K38:K43)</f>
        <v>0</v>
      </c>
    </row>
    <row r="45" customFormat="false" ht="21" hidden="false" customHeight="true" outlineLevel="0" collapsed="false">
      <c r="B45" s="676" t="s">
        <v>754</v>
      </c>
    </row>
    <row r="46" customFormat="false" ht="21" hidden="false" customHeight="true" outlineLevel="0" collapsed="false">
      <c r="C46" s="655"/>
    </row>
    <row r="47" customFormat="false" ht="21" hidden="false" customHeight="true" outlineLevel="0" collapsed="false">
      <c r="B47" s="675" t="s">
        <v>755</v>
      </c>
      <c r="C47" s="674"/>
      <c r="D47" s="659"/>
      <c r="E47" s="659"/>
      <c r="F47" s="659"/>
      <c r="G47" s="659"/>
      <c r="H47" s="659"/>
      <c r="I47" s="659"/>
      <c r="J47" s="659"/>
      <c r="K47" s="660"/>
    </row>
    <row r="48" customFormat="false" ht="49.5" hidden="false" customHeight="true" outlineLevel="0" collapsed="false">
      <c r="B48" s="677" t="s">
        <v>756</v>
      </c>
      <c r="C48" s="677"/>
      <c r="D48" s="677"/>
      <c r="E48" s="677"/>
      <c r="F48" s="678" t="s">
        <v>757</v>
      </c>
      <c r="G48" s="678" t="s">
        <v>758</v>
      </c>
      <c r="H48" s="678" t="s">
        <v>759</v>
      </c>
      <c r="I48" s="678" t="s">
        <v>760</v>
      </c>
      <c r="J48" s="678" t="s">
        <v>761</v>
      </c>
      <c r="K48" s="678" t="s">
        <v>482</v>
      </c>
    </row>
    <row r="49" customFormat="false" ht="21" hidden="false" customHeight="true" outlineLevel="0" collapsed="false">
      <c r="B49" s="679" t="s">
        <v>762</v>
      </c>
      <c r="C49" s="659"/>
      <c r="D49" s="659"/>
      <c r="E49" s="659"/>
      <c r="F49" s="659"/>
      <c r="G49" s="659"/>
      <c r="H49" s="659"/>
      <c r="I49" s="659"/>
      <c r="J49" s="659"/>
      <c r="K49" s="660"/>
    </row>
    <row r="50" customFormat="false" ht="21" hidden="false" customHeight="true" outlineLevel="0" collapsed="false">
      <c r="B50" s="662"/>
      <c r="C50" s="680" t="s">
        <v>763</v>
      </c>
      <c r="D50" s="663"/>
      <c r="E50" s="664"/>
      <c r="F50" s="681"/>
      <c r="G50" s="681"/>
      <c r="H50" s="681"/>
      <c r="I50" s="681"/>
      <c r="J50" s="681"/>
      <c r="K50" s="681"/>
    </row>
    <row r="51" customFormat="false" ht="21" hidden="false" customHeight="true" outlineLevel="0" collapsed="false">
      <c r="B51" s="666"/>
      <c r="C51" s="682" t="s">
        <v>764</v>
      </c>
      <c r="D51" s="667"/>
      <c r="E51" s="668"/>
      <c r="F51" s="683"/>
      <c r="G51" s="683"/>
      <c r="H51" s="683"/>
      <c r="I51" s="683"/>
      <c r="J51" s="683"/>
      <c r="K51" s="681"/>
    </row>
    <row r="52" customFormat="false" ht="21" hidden="false" customHeight="true" outlineLevel="0" collapsed="false">
      <c r="B52" s="666"/>
      <c r="C52" s="667"/>
      <c r="D52" s="684" t="s">
        <v>765</v>
      </c>
      <c r="E52" s="685" t="s">
        <v>766</v>
      </c>
      <c r="F52" s="669"/>
      <c r="G52" s="669"/>
      <c r="H52" s="669"/>
      <c r="I52" s="669"/>
      <c r="J52" s="669"/>
      <c r="K52" s="681"/>
    </row>
    <row r="53" customFormat="false" ht="21" hidden="false" customHeight="true" outlineLevel="0" collapsed="false">
      <c r="B53" s="666"/>
      <c r="C53" s="667"/>
      <c r="D53" s="684"/>
      <c r="E53" s="685" t="s">
        <v>767</v>
      </c>
      <c r="F53" s="669"/>
      <c r="G53" s="669"/>
      <c r="H53" s="669"/>
      <c r="I53" s="669"/>
      <c r="J53" s="669"/>
      <c r="K53" s="681"/>
    </row>
    <row r="54" customFormat="false" ht="21" hidden="false" customHeight="true" outlineLevel="0" collapsed="false">
      <c r="B54" s="686"/>
      <c r="C54" s="682" t="s">
        <v>768</v>
      </c>
      <c r="D54" s="667"/>
      <c r="E54" s="668"/>
      <c r="F54" s="683"/>
      <c r="G54" s="683"/>
      <c r="H54" s="683"/>
      <c r="I54" s="683"/>
      <c r="J54" s="683"/>
      <c r="K54" s="681"/>
    </row>
    <row r="55" customFormat="false" ht="21" hidden="false" customHeight="true" outlineLevel="0" collapsed="false">
      <c r="B55" s="666"/>
      <c r="C55" s="667"/>
      <c r="D55" s="684" t="s">
        <v>765</v>
      </c>
      <c r="E55" s="685" t="s">
        <v>769</v>
      </c>
      <c r="F55" s="669"/>
      <c r="G55" s="669"/>
      <c r="H55" s="669"/>
      <c r="I55" s="669"/>
      <c r="J55" s="669"/>
      <c r="K55" s="681"/>
    </row>
    <row r="56" customFormat="false" ht="21" hidden="false" customHeight="true" outlineLevel="0" collapsed="false">
      <c r="B56" s="666"/>
      <c r="C56" s="667"/>
      <c r="D56" s="684"/>
      <c r="E56" s="685" t="s">
        <v>770</v>
      </c>
      <c r="F56" s="669"/>
      <c r="G56" s="669"/>
      <c r="H56" s="669"/>
      <c r="I56" s="669"/>
      <c r="J56" s="669"/>
      <c r="K56" s="681"/>
    </row>
    <row r="57" customFormat="false" ht="21" hidden="false" customHeight="true" outlineLevel="0" collapsed="false">
      <c r="B57" s="687"/>
      <c r="D57" s="684" t="s">
        <v>771</v>
      </c>
      <c r="E57" s="685"/>
      <c r="F57" s="669"/>
      <c r="G57" s="669"/>
      <c r="H57" s="669"/>
      <c r="I57" s="669"/>
      <c r="J57" s="669"/>
      <c r="K57" s="681"/>
    </row>
    <row r="58" customFormat="false" ht="21" hidden="false" customHeight="true" outlineLevel="0" collapsed="false">
      <c r="B58" s="688"/>
      <c r="C58" s="689" t="s">
        <v>772</v>
      </c>
      <c r="D58" s="671"/>
      <c r="E58" s="672"/>
      <c r="F58" s="690"/>
      <c r="G58" s="690"/>
      <c r="H58" s="690"/>
      <c r="I58" s="690"/>
      <c r="J58" s="690"/>
      <c r="K58" s="691"/>
    </row>
    <row r="59" customFormat="false" ht="21" hidden="false" customHeight="true" outlineLevel="0" collapsed="false">
      <c r="B59" s="658"/>
      <c r="C59" s="659"/>
      <c r="D59" s="659"/>
      <c r="E59" s="659"/>
      <c r="F59" s="659"/>
      <c r="G59" s="659"/>
      <c r="H59" s="659"/>
      <c r="I59" s="659"/>
      <c r="J59" s="659"/>
      <c r="K59" s="660"/>
    </row>
    <row r="60" customFormat="false" ht="21" hidden="false" customHeight="true" outlineLevel="0" collapsed="false">
      <c r="B60" s="679" t="s">
        <v>773</v>
      </c>
      <c r="C60" s="674"/>
      <c r="D60" s="659"/>
      <c r="E60" s="659"/>
      <c r="F60" s="659"/>
      <c r="G60" s="659"/>
      <c r="H60" s="659"/>
      <c r="I60" s="659"/>
      <c r="J60" s="659"/>
      <c r="K60" s="660"/>
    </row>
    <row r="61" customFormat="false" ht="21" hidden="false" customHeight="true" outlineLevel="0" collapsed="false">
      <c r="B61" s="662"/>
      <c r="C61" s="663" t="s">
        <v>763</v>
      </c>
      <c r="D61" s="663"/>
      <c r="E61" s="664"/>
      <c r="F61" s="692"/>
      <c r="G61" s="692"/>
      <c r="H61" s="692"/>
      <c r="I61" s="692"/>
      <c r="J61" s="692"/>
      <c r="K61" s="683"/>
    </row>
    <row r="62" customFormat="false" ht="21" hidden="false" customHeight="true" outlineLevel="0" collapsed="false">
      <c r="B62" s="666"/>
      <c r="C62" s="667" t="s">
        <v>774</v>
      </c>
      <c r="D62" s="667"/>
      <c r="E62" s="668"/>
      <c r="F62" s="669"/>
      <c r="G62" s="669"/>
      <c r="H62" s="669"/>
      <c r="I62" s="669"/>
      <c r="J62" s="669"/>
      <c r="K62" s="683"/>
    </row>
    <row r="63" customFormat="false" ht="21" hidden="false" customHeight="true" outlineLevel="0" collapsed="false">
      <c r="B63" s="666"/>
      <c r="C63" s="667" t="s">
        <v>775</v>
      </c>
      <c r="D63" s="667"/>
      <c r="E63" s="668"/>
      <c r="F63" s="669"/>
      <c r="G63" s="669"/>
      <c r="H63" s="669"/>
      <c r="I63" s="669"/>
      <c r="J63" s="669"/>
      <c r="K63" s="683"/>
    </row>
    <row r="64" customFormat="false" ht="21" hidden="false" customHeight="true" outlineLevel="0" collapsed="false">
      <c r="B64" s="693"/>
      <c r="C64" s="694" t="s">
        <v>772</v>
      </c>
      <c r="D64" s="694"/>
      <c r="E64" s="695"/>
      <c r="F64" s="696"/>
      <c r="G64" s="696"/>
      <c r="H64" s="696"/>
      <c r="I64" s="696"/>
      <c r="J64" s="696"/>
      <c r="K64" s="697"/>
    </row>
    <row r="65" customFormat="false" ht="21" hidden="false" customHeight="true" outlineLevel="0" collapsed="false">
      <c r="B65" s="658"/>
      <c r="C65" s="659"/>
      <c r="D65" s="659"/>
      <c r="E65" s="659"/>
      <c r="F65" s="659"/>
      <c r="G65" s="659"/>
      <c r="H65" s="659"/>
      <c r="I65" s="659"/>
      <c r="J65" s="659"/>
      <c r="K65" s="660"/>
    </row>
    <row r="66" customFormat="false" ht="21" hidden="false" customHeight="true" outlineLevel="0" collapsed="false">
      <c r="B66" s="679" t="s">
        <v>776</v>
      </c>
      <c r="C66" s="674"/>
      <c r="D66" s="659"/>
      <c r="E66" s="659"/>
      <c r="F66" s="659"/>
      <c r="G66" s="659"/>
      <c r="H66" s="659"/>
      <c r="I66" s="659"/>
      <c r="J66" s="659"/>
      <c r="K66" s="660"/>
    </row>
    <row r="67" customFormat="false" ht="21" hidden="false" customHeight="true" outlineLevel="0" collapsed="false">
      <c r="B67" s="662"/>
      <c r="C67" s="663" t="s">
        <v>777</v>
      </c>
      <c r="D67" s="663"/>
      <c r="E67" s="664"/>
      <c r="F67" s="692"/>
      <c r="G67" s="692" t="n">
        <f aca="false">G50-G61</f>
        <v>0</v>
      </c>
      <c r="H67" s="692" t="n">
        <f aca="false">H50-H61</f>
        <v>0</v>
      </c>
      <c r="I67" s="692" t="n">
        <f aca="false">I50-I61</f>
        <v>0</v>
      </c>
      <c r="J67" s="692" t="n">
        <f aca="false">J50-J61</f>
        <v>0</v>
      </c>
      <c r="K67" s="692" t="n">
        <f aca="false">SUM(G67:J67)</f>
        <v>0</v>
      </c>
    </row>
    <row r="68" customFormat="false" ht="21" hidden="false" customHeight="true" outlineLevel="0" collapsed="false">
      <c r="B68" s="666"/>
      <c r="C68" s="667" t="s">
        <v>778</v>
      </c>
      <c r="D68" s="667"/>
      <c r="E68" s="668"/>
      <c r="F68" s="669"/>
      <c r="G68" s="669" t="n">
        <f aca="false">G58-G64</f>
        <v>0</v>
      </c>
      <c r="H68" s="669" t="n">
        <f aca="false">H58-H64</f>
        <v>0</v>
      </c>
      <c r="I68" s="669" t="n">
        <f aca="false">I58-I64</f>
        <v>0</v>
      </c>
      <c r="J68" s="669" t="n">
        <f aca="false">J58-J64</f>
        <v>0</v>
      </c>
      <c r="K68" s="692" t="n">
        <f aca="false">SUM(G68:J68)</f>
        <v>0</v>
      </c>
    </row>
    <row r="69" customFormat="false" ht="21" hidden="false" customHeight="true" outlineLevel="0" collapsed="false">
      <c r="B69" s="666"/>
      <c r="C69" s="667"/>
      <c r="D69" s="684" t="s">
        <v>765</v>
      </c>
      <c r="E69" s="685" t="s">
        <v>779</v>
      </c>
      <c r="F69" s="669"/>
      <c r="G69" s="669"/>
      <c r="H69" s="669"/>
      <c r="I69" s="669"/>
      <c r="J69" s="669"/>
      <c r="K69" s="669"/>
    </row>
    <row r="70" customFormat="false" ht="21" hidden="false" customHeight="true" outlineLevel="0" collapsed="false">
      <c r="B70" s="666"/>
      <c r="C70" s="667"/>
      <c r="D70" s="684"/>
      <c r="E70" s="685" t="s">
        <v>780</v>
      </c>
      <c r="F70" s="669"/>
      <c r="G70" s="669"/>
      <c r="H70" s="669"/>
      <c r="I70" s="669"/>
      <c r="J70" s="669"/>
      <c r="K70" s="669"/>
    </row>
    <row r="71" customFormat="false" ht="21" hidden="false" customHeight="true" outlineLevel="0" collapsed="false">
      <c r="B71" s="670"/>
      <c r="C71" s="671"/>
      <c r="D71" s="698"/>
      <c r="E71" s="699" t="s">
        <v>781</v>
      </c>
      <c r="F71" s="673"/>
      <c r="G71" s="673"/>
      <c r="H71" s="673"/>
      <c r="I71" s="673"/>
      <c r="J71" s="673"/>
      <c r="K71" s="673"/>
    </row>
    <row r="72" customFormat="false" ht="21" hidden="false" customHeight="true" outlineLevel="0" collapsed="false">
      <c r="B72" s="676" t="s">
        <v>782</v>
      </c>
    </row>
    <row r="73" customFormat="false" ht="21" hidden="false" customHeight="true" outlineLevel="0" collapsed="false">
      <c r="C73" s="649" t="s">
        <v>783</v>
      </c>
      <c r="U73" s="649" t="s">
        <v>784</v>
      </c>
    </row>
    <row r="74" customFormat="false" ht="21" hidden="false" customHeight="true" outlineLevel="0" collapsed="false">
      <c r="C74" s="649" t="s">
        <v>785</v>
      </c>
    </row>
    <row r="75" customFormat="false" ht="21" hidden="false" customHeight="true" outlineLevel="0" collapsed="false"/>
    <row r="76" customFormat="false" ht="21" hidden="false" customHeight="true" outlineLevel="0" collapsed="false">
      <c r="B76" s="675" t="s">
        <v>786</v>
      </c>
      <c r="C76" s="674"/>
      <c r="D76" s="659"/>
      <c r="E76" s="659"/>
      <c r="F76" s="659"/>
      <c r="G76" s="659"/>
      <c r="H76" s="659"/>
      <c r="I76" s="659"/>
      <c r="J76" s="659"/>
      <c r="K76" s="660"/>
    </row>
    <row r="77" customFormat="false" ht="45" hidden="false" customHeight="true" outlineLevel="0" collapsed="false">
      <c r="B77" s="677" t="s">
        <v>756</v>
      </c>
      <c r="C77" s="677"/>
      <c r="D77" s="677"/>
      <c r="E77" s="677"/>
      <c r="F77" s="678" t="s">
        <v>787</v>
      </c>
      <c r="G77" s="678" t="s">
        <v>788</v>
      </c>
      <c r="H77" s="678" t="s">
        <v>789</v>
      </c>
      <c r="I77" s="678" t="s">
        <v>760</v>
      </c>
      <c r="J77" s="678" t="s">
        <v>790</v>
      </c>
      <c r="K77" s="678" t="s">
        <v>482</v>
      </c>
    </row>
    <row r="78" customFormat="false" ht="21" hidden="false" customHeight="true" outlineLevel="0" collapsed="false">
      <c r="B78" s="679" t="s">
        <v>791</v>
      </c>
      <c r="C78" s="659"/>
      <c r="D78" s="659"/>
      <c r="E78" s="659"/>
      <c r="F78" s="659"/>
      <c r="G78" s="659"/>
      <c r="H78" s="659"/>
      <c r="I78" s="659"/>
      <c r="J78" s="659"/>
      <c r="K78" s="660"/>
    </row>
    <row r="79" customFormat="false" ht="21" hidden="false" customHeight="true" outlineLevel="0" collapsed="false">
      <c r="B79" s="662"/>
      <c r="C79" s="680" t="s">
        <v>763</v>
      </c>
      <c r="D79" s="663"/>
      <c r="E79" s="664"/>
      <c r="F79" s="692"/>
      <c r="G79" s="692"/>
      <c r="H79" s="692"/>
      <c r="I79" s="692"/>
      <c r="J79" s="692"/>
      <c r="K79" s="692"/>
    </row>
    <row r="80" customFormat="false" ht="21" hidden="false" customHeight="true" outlineLevel="0" collapsed="false">
      <c r="B80" s="666"/>
      <c r="C80" s="682" t="s">
        <v>774</v>
      </c>
      <c r="D80" s="667"/>
      <c r="E80" s="668"/>
      <c r="F80" s="669"/>
      <c r="G80" s="669"/>
      <c r="H80" s="669"/>
      <c r="I80" s="669"/>
      <c r="J80" s="669"/>
      <c r="K80" s="669"/>
    </row>
    <row r="81" customFormat="false" ht="21" hidden="false" customHeight="true" outlineLevel="0" collapsed="false">
      <c r="B81" s="666"/>
      <c r="C81" s="667"/>
      <c r="D81" s="684" t="s">
        <v>765</v>
      </c>
      <c r="E81" s="685" t="s">
        <v>792</v>
      </c>
      <c r="F81" s="669"/>
      <c r="G81" s="669"/>
      <c r="H81" s="669"/>
      <c r="I81" s="669"/>
      <c r="J81" s="669"/>
      <c r="K81" s="669"/>
    </row>
    <row r="82" customFormat="false" ht="21" hidden="false" customHeight="true" outlineLevel="0" collapsed="false">
      <c r="B82" s="666"/>
      <c r="C82" s="667"/>
      <c r="D82" s="684"/>
      <c r="E82" s="685" t="s">
        <v>793</v>
      </c>
      <c r="F82" s="669"/>
      <c r="G82" s="669"/>
      <c r="H82" s="669"/>
      <c r="I82" s="669"/>
      <c r="J82" s="669"/>
      <c r="K82" s="669"/>
    </row>
    <row r="83" customFormat="false" ht="21" hidden="false" customHeight="true" outlineLevel="0" collapsed="false">
      <c r="B83" s="666"/>
      <c r="C83" s="667"/>
      <c r="D83" s="667"/>
      <c r="E83" s="668"/>
      <c r="F83" s="669"/>
      <c r="G83" s="669"/>
      <c r="H83" s="669"/>
      <c r="I83" s="669"/>
      <c r="J83" s="669"/>
      <c r="K83" s="669"/>
    </row>
    <row r="84" customFormat="false" ht="21" hidden="false" customHeight="true" outlineLevel="0" collapsed="false">
      <c r="B84" s="686" t="s">
        <v>768</v>
      </c>
      <c r="C84" s="667"/>
      <c r="D84" s="667"/>
      <c r="E84" s="668"/>
      <c r="F84" s="669"/>
      <c r="G84" s="669"/>
      <c r="H84" s="669"/>
      <c r="I84" s="669"/>
      <c r="J84" s="669"/>
      <c r="K84" s="669"/>
    </row>
    <row r="85" customFormat="false" ht="21" hidden="false" customHeight="true" outlineLevel="0" collapsed="false">
      <c r="B85" s="666"/>
      <c r="C85" s="667"/>
      <c r="D85" s="684" t="s">
        <v>765</v>
      </c>
      <c r="E85" s="685" t="s">
        <v>769</v>
      </c>
      <c r="F85" s="669"/>
      <c r="G85" s="669"/>
      <c r="H85" s="669"/>
      <c r="I85" s="669"/>
      <c r="J85" s="669"/>
      <c r="K85" s="669"/>
    </row>
    <row r="86" customFormat="false" ht="21" hidden="false" customHeight="true" outlineLevel="0" collapsed="false">
      <c r="B86" s="666"/>
      <c r="C86" s="667"/>
      <c r="D86" s="684"/>
      <c r="E86" s="685" t="s">
        <v>770</v>
      </c>
      <c r="F86" s="669"/>
      <c r="G86" s="669"/>
      <c r="H86" s="669"/>
      <c r="I86" s="669"/>
      <c r="J86" s="669"/>
      <c r="K86" s="669"/>
    </row>
    <row r="87" customFormat="false" ht="21" hidden="false" customHeight="true" outlineLevel="0" collapsed="false">
      <c r="B87" s="666"/>
      <c r="C87" s="667"/>
      <c r="D87" s="684"/>
      <c r="E87" s="685" t="s">
        <v>794</v>
      </c>
      <c r="F87" s="669"/>
      <c r="G87" s="669"/>
      <c r="H87" s="669"/>
      <c r="I87" s="669"/>
      <c r="J87" s="669"/>
      <c r="K87" s="669"/>
    </row>
    <row r="88" customFormat="false" ht="21" hidden="false" customHeight="true" outlineLevel="0" collapsed="false">
      <c r="B88" s="700" t="s">
        <v>772</v>
      </c>
      <c r="C88" s="694"/>
      <c r="D88" s="694"/>
      <c r="E88" s="695"/>
      <c r="F88" s="696"/>
      <c r="G88" s="696"/>
      <c r="H88" s="696"/>
      <c r="I88" s="696"/>
      <c r="J88" s="696"/>
      <c r="K88" s="696"/>
    </row>
    <row r="89" customFormat="false" ht="21" hidden="false" customHeight="true" outlineLevel="0" collapsed="false">
      <c r="B89" s="658"/>
      <c r="C89" s="659"/>
      <c r="D89" s="659"/>
      <c r="E89" s="659"/>
      <c r="F89" s="659"/>
      <c r="G89" s="659"/>
      <c r="H89" s="659"/>
      <c r="I89" s="659"/>
      <c r="J89" s="659"/>
      <c r="K89" s="660"/>
    </row>
    <row r="90" customFormat="false" ht="21" hidden="false" customHeight="true" outlineLevel="0" collapsed="false">
      <c r="B90" s="679" t="s">
        <v>773</v>
      </c>
      <c r="C90" s="674"/>
      <c r="D90" s="659"/>
      <c r="E90" s="659"/>
      <c r="F90" s="659"/>
      <c r="G90" s="659"/>
      <c r="H90" s="659"/>
      <c r="I90" s="659"/>
      <c r="J90" s="659"/>
      <c r="K90" s="660"/>
    </row>
    <row r="91" customFormat="false" ht="21" hidden="false" customHeight="true" outlineLevel="0" collapsed="false">
      <c r="B91" s="662"/>
      <c r="C91" s="663" t="s">
        <v>763</v>
      </c>
      <c r="D91" s="663"/>
      <c r="E91" s="664"/>
      <c r="F91" s="692"/>
      <c r="G91" s="692"/>
      <c r="H91" s="692"/>
      <c r="I91" s="692"/>
      <c r="J91" s="692"/>
      <c r="K91" s="692"/>
    </row>
    <row r="92" customFormat="false" ht="21" hidden="false" customHeight="true" outlineLevel="0" collapsed="false">
      <c r="B92" s="666"/>
      <c r="C92" s="667" t="s">
        <v>774</v>
      </c>
      <c r="D92" s="667"/>
      <c r="E92" s="668"/>
      <c r="F92" s="669"/>
      <c r="G92" s="669"/>
      <c r="H92" s="669"/>
      <c r="I92" s="669"/>
      <c r="J92" s="669"/>
      <c r="K92" s="669"/>
    </row>
    <row r="93" customFormat="false" ht="21" hidden="false" customHeight="true" outlineLevel="0" collapsed="false">
      <c r="B93" s="666"/>
      <c r="C93" s="667" t="s">
        <v>775</v>
      </c>
      <c r="D93" s="667"/>
      <c r="E93" s="668"/>
      <c r="F93" s="669"/>
      <c r="G93" s="669"/>
      <c r="H93" s="669"/>
      <c r="I93" s="669"/>
      <c r="J93" s="669"/>
      <c r="K93" s="669"/>
    </row>
    <row r="94" customFormat="false" ht="21" hidden="false" customHeight="true" outlineLevel="0" collapsed="false">
      <c r="B94" s="693"/>
      <c r="C94" s="694" t="s">
        <v>772</v>
      </c>
      <c r="D94" s="694"/>
      <c r="E94" s="695"/>
      <c r="F94" s="696"/>
      <c r="G94" s="696"/>
      <c r="H94" s="696"/>
      <c r="I94" s="696"/>
      <c r="J94" s="696"/>
      <c r="K94" s="696"/>
    </row>
    <row r="95" customFormat="false" ht="21" hidden="false" customHeight="true" outlineLevel="0" collapsed="false">
      <c r="B95" s="658"/>
      <c r="C95" s="659"/>
      <c r="D95" s="659"/>
      <c r="E95" s="659"/>
      <c r="F95" s="659"/>
      <c r="G95" s="659"/>
      <c r="H95" s="659"/>
      <c r="I95" s="659"/>
      <c r="J95" s="659"/>
      <c r="K95" s="660"/>
    </row>
    <row r="96" customFormat="false" ht="21" hidden="false" customHeight="true" outlineLevel="0" collapsed="false">
      <c r="B96" s="679" t="s">
        <v>795</v>
      </c>
      <c r="C96" s="674"/>
      <c r="D96" s="659"/>
      <c r="E96" s="659"/>
      <c r="F96" s="659"/>
      <c r="G96" s="659"/>
      <c r="H96" s="659"/>
      <c r="I96" s="659"/>
      <c r="J96" s="659"/>
      <c r="K96" s="660"/>
    </row>
    <row r="97" customFormat="false" ht="21" hidden="false" customHeight="true" outlineLevel="0" collapsed="false">
      <c r="B97" s="662"/>
      <c r="C97" s="663" t="s">
        <v>777</v>
      </c>
      <c r="D97" s="663"/>
      <c r="E97" s="664"/>
      <c r="F97" s="692"/>
      <c r="G97" s="692"/>
      <c r="H97" s="692"/>
      <c r="I97" s="692"/>
      <c r="J97" s="692"/>
      <c r="K97" s="692"/>
    </row>
    <row r="98" customFormat="false" ht="21" hidden="false" customHeight="true" outlineLevel="0" collapsed="false">
      <c r="B98" s="670"/>
      <c r="C98" s="671" t="s">
        <v>778</v>
      </c>
      <c r="D98" s="671"/>
      <c r="E98" s="672"/>
      <c r="F98" s="673"/>
      <c r="G98" s="673"/>
      <c r="H98" s="673"/>
      <c r="I98" s="673"/>
      <c r="J98" s="673"/>
      <c r="K98" s="673"/>
    </row>
    <row r="99" customFormat="false" ht="21" hidden="false" customHeight="true" outlineLevel="0" collapsed="false">
      <c r="B99" s="676" t="s">
        <v>782</v>
      </c>
    </row>
    <row r="100" customFormat="false" ht="21" hidden="false" customHeight="true" outlineLevel="0" collapsed="false"/>
    <row r="101" customFormat="false" ht="21" hidden="false" customHeight="true" outlineLevel="0" collapsed="false">
      <c r="B101" s="675" t="s">
        <v>796</v>
      </c>
      <c r="C101" s="674"/>
      <c r="D101" s="659"/>
      <c r="E101" s="659"/>
      <c r="F101" s="659"/>
      <c r="G101" s="659"/>
      <c r="H101" s="659"/>
      <c r="I101" s="660"/>
      <c r="J101" s="661" t="s">
        <v>741</v>
      </c>
      <c r="K101" s="661" t="s">
        <v>742</v>
      </c>
    </row>
    <row r="102" customFormat="false" ht="21" hidden="false" customHeight="true" outlineLevel="0" collapsed="false">
      <c r="B102" s="701"/>
      <c r="C102" s="702" t="s">
        <v>797</v>
      </c>
      <c r="D102" s="703"/>
      <c r="E102" s="703"/>
      <c r="F102" s="703"/>
      <c r="G102" s="703"/>
      <c r="H102" s="703"/>
      <c r="I102" s="704"/>
      <c r="J102" s="665"/>
      <c r="K102" s="665"/>
    </row>
    <row r="103" customFormat="false" ht="21" hidden="false" customHeight="true" outlineLevel="0" collapsed="false">
      <c r="B103" s="666"/>
      <c r="C103" s="667"/>
      <c r="D103" s="667" t="s">
        <v>798</v>
      </c>
      <c r="E103" s="667"/>
      <c r="F103" s="667"/>
      <c r="G103" s="667"/>
      <c r="H103" s="667"/>
      <c r="I103" s="668"/>
      <c r="J103" s="669"/>
      <c r="K103" s="669"/>
    </row>
    <row r="104" customFormat="false" ht="21" hidden="false" customHeight="true" outlineLevel="0" collapsed="false">
      <c r="B104" s="666"/>
      <c r="C104" s="667"/>
      <c r="D104" s="667" t="s">
        <v>799</v>
      </c>
      <c r="E104" s="667"/>
      <c r="F104" s="667"/>
      <c r="G104" s="667"/>
      <c r="H104" s="667"/>
      <c r="I104" s="668"/>
      <c r="J104" s="669"/>
      <c r="K104" s="669"/>
    </row>
    <row r="105" customFormat="false" ht="21" hidden="false" customHeight="true" outlineLevel="0" collapsed="false">
      <c r="B105" s="666"/>
      <c r="C105" s="705" t="s">
        <v>800</v>
      </c>
      <c r="D105" s="667"/>
      <c r="E105" s="667"/>
      <c r="F105" s="667"/>
      <c r="G105" s="667"/>
      <c r="H105" s="667"/>
      <c r="I105" s="668"/>
      <c r="J105" s="669"/>
      <c r="K105" s="669"/>
    </row>
    <row r="106" customFormat="false" ht="21" hidden="false" customHeight="true" outlineLevel="0" collapsed="false">
      <c r="B106" s="666"/>
      <c r="C106" s="667"/>
      <c r="D106" s="667" t="s">
        <v>801</v>
      </c>
      <c r="E106" s="667"/>
      <c r="F106" s="667"/>
      <c r="G106" s="667"/>
      <c r="H106" s="667"/>
      <c r="I106" s="668"/>
      <c r="J106" s="669"/>
      <c r="K106" s="669"/>
    </row>
    <row r="107" customFormat="false" ht="21" hidden="false" customHeight="true" outlineLevel="0" collapsed="false">
      <c r="B107" s="666"/>
      <c r="C107" s="667"/>
      <c r="D107" s="667" t="s">
        <v>802</v>
      </c>
      <c r="E107" s="667"/>
      <c r="F107" s="667"/>
      <c r="G107" s="667"/>
      <c r="H107" s="667"/>
      <c r="I107" s="668"/>
      <c r="J107" s="669"/>
      <c r="K107" s="669"/>
    </row>
    <row r="108" customFormat="false" ht="21" hidden="false" customHeight="true" outlineLevel="0" collapsed="false">
      <c r="B108" s="670"/>
      <c r="C108" s="671"/>
      <c r="D108" s="671" t="s">
        <v>803</v>
      </c>
      <c r="E108" s="671"/>
      <c r="F108" s="671"/>
      <c r="G108" s="671"/>
      <c r="H108" s="671"/>
      <c r="I108" s="672"/>
      <c r="J108" s="673"/>
      <c r="K108" s="673"/>
    </row>
    <row r="109" customFormat="false" ht="21" hidden="false" customHeight="true" outlineLevel="0" collapsed="false">
      <c r="B109" s="658"/>
      <c r="C109" s="659"/>
      <c r="D109" s="674" t="s">
        <v>746</v>
      </c>
      <c r="E109" s="659"/>
      <c r="F109" s="659"/>
      <c r="G109" s="659"/>
      <c r="H109" s="659"/>
      <c r="I109" s="660"/>
      <c r="J109" s="657"/>
      <c r="K109" s="657"/>
    </row>
    <row r="110" customFormat="false" ht="21" hidden="false" customHeight="true" outlineLevel="0" collapsed="false">
      <c r="B110" s="676" t="s">
        <v>804</v>
      </c>
      <c r="C110" s="655"/>
    </row>
    <row r="111" customFormat="false" ht="21" hidden="false" customHeight="true" outlineLevel="0" collapsed="false"/>
    <row r="112" customFormat="false" ht="21" hidden="false" customHeight="true" outlineLevel="0" collapsed="false">
      <c r="B112" s="675" t="s">
        <v>805</v>
      </c>
      <c r="C112" s="674"/>
      <c r="D112" s="659"/>
      <c r="E112" s="659"/>
      <c r="F112" s="659"/>
      <c r="G112" s="659"/>
      <c r="H112" s="659"/>
      <c r="I112" s="660"/>
      <c r="J112" s="661" t="s">
        <v>741</v>
      </c>
      <c r="K112" s="661" t="s">
        <v>742</v>
      </c>
    </row>
    <row r="113" customFormat="false" ht="21" hidden="false" customHeight="true" outlineLevel="0" collapsed="false">
      <c r="B113" s="701"/>
      <c r="C113" s="703" t="s">
        <v>806</v>
      </c>
      <c r="D113" s="703"/>
      <c r="E113" s="703"/>
      <c r="F113" s="703"/>
      <c r="G113" s="703"/>
      <c r="H113" s="703"/>
      <c r="I113" s="703"/>
      <c r="J113" s="665"/>
      <c r="K113" s="665"/>
    </row>
    <row r="114" customFormat="false" ht="21" hidden="false" customHeight="true" outlineLevel="0" collapsed="false">
      <c r="B114" s="666"/>
      <c r="C114" s="667" t="s">
        <v>807</v>
      </c>
      <c r="D114" s="667"/>
      <c r="E114" s="667"/>
      <c r="F114" s="667"/>
      <c r="G114" s="667"/>
      <c r="H114" s="667"/>
      <c r="I114" s="667"/>
      <c r="J114" s="669"/>
      <c r="K114" s="669"/>
    </row>
    <row r="115" customFormat="false" ht="21" hidden="false" customHeight="true" outlineLevel="0" collapsed="false">
      <c r="B115" s="666"/>
      <c r="C115" s="667" t="s">
        <v>808</v>
      </c>
      <c r="D115" s="667"/>
      <c r="E115" s="667"/>
      <c r="F115" s="667"/>
      <c r="G115" s="667"/>
      <c r="H115" s="667"/>
      <c r="I115" s="667"/>
      <c r="J115" s="669"/>
      <c r="K115" s="669"/>
    </row>
    <row r="116" customFormat="false" ht="21" hidden="false" customHeight="true" outlineLevel="0" collapsed="false">
      <c r="B116" s="666"/>
      <c r="C116" s="667" t="s">
        <v>809</v>
      </c>
      <c r="D116" s="667"/>
      <c r="E116" s="667"/>
      <c r="F116" s="667"/>
      <c r="G116" s="667"/>
      <c r="H116" s="667"/>
      <c r="I116" s="667"/>
      <c r="J116" s="669" t="n">
        <f aca="false">'CDPS quy'!H115</f>
        <v>0</v>
      </c>
      <c r="K116" s="669"/>
    </row>
    <row r="117" customFormat="false" ht="21" hidden="false" customHeight="true" outlineLevel="0" collapsed="false">
      <c r="B117" s="666"/>
      <c r="C117" s="667" t="s">
        <v>810</v>
      </c>
      <c r="D117" s="667"/>
      <c r="E117" s="667"/>
      <c r="F117" s="667"/>
      <c r="G117" s="667"/>
      <c r="H117" s="667"/>
      <c r="I117" s="667"/>
      <c r="J117" s="669" t="n">
        <f aca="false">'CDPS quy'!H116</f>
        <v>0</v>
      </c>
      <c r="K117" s="669"/>
    </row>
    <row r="118" customFormat="false" ht="21" hidden="false" customHeight="true" outlineLevel="0" collapsed="false">
      <c r="B118" s="666"/>
      <c r="C118" s="667" t="s">
        <v>811</v>
      </c>
      <c r="D118" s="667"/>
      <c r="E118" s="667"/>
      <c r="F118" s="667"/>
      <c r="G118" s="667"/>
      <c r="H118" s="667"/>
      <c r="I118" s="667"/>
      <c r="J118" s="669"/>
      <c r="K118" s="669"/>
    </row>
    <row r="119" customFormat="false" ht="21" hidden="false" customHeight="true" outlineLevel="0" collapsed="false">
      <c r="B119" s="666"/>
      <c r="C119" s="667" t="s">
        <v>812</v>
      </c>
      <c r="D119" s="667"/>
      <c r="E119" s="667"/>
      <c r="F119" s="667"/>
      <c r="G119" s="667"/>
      <c r="H119" s="667"/>
      <c r="I119" s="667"/>
      <c r="J119" s="669"/>
      <c r="K119" s="669"/>
    </row>
    <row r="120" customFormat="false" ht="21" hidden="false" customHeight="true" outlineLevel="0" collapsed="false">
      <c r="B120" s="693"/>
      <c r="C120" s="694" t="s">
        <v>813</v>
      </c>
      <c r="D120" s="694"/>
      <c r="E120" s="694"/>
      <c r="F120" s="694"/>
      <c r="G120" s="694"/>
      <c r="H120" s="694"/>
      <c r="I120" s="694"/>
      <c r="J120" s="669"/>
      <c r="K120" s="669"/>
    </row>
    <row r="121" customFormat="false" ht="21" hidden="false" customHeight="true" outlineLevel="0" collapsed="false">
      <c r="B121" s="670"/>
      <c r="C121" s="671" t="s">
        <v>814</v>
      </c>
      <c r="D121" s="671"/>
      <c r="E121" s="671"/>
      <c r="F121" s="671"/>
      <c r="G121" s="671"/>
      <c r="H121" s="671"/>
      <c r="I121" s="672"/>
      <c r="J121" s="673"/>
      <c r="K121" s="673"/>
    </row>
    <row r="122" customFormat="false" ht="21" hidden="false" customHeight="true" outlineLevel="0" collapsed="false">
      <c r="B122" s="658"/>
      <c r="C122" s="659"/>
      <c r="D122" s="674" t="s">
        <v>746</v>
      </c>
      <c r="E122" s="659"/>
      <c r="F122" s="659"/>
      <c r="G122" s="659"/>
      <c r="H122" s="659"/>
      <c r="I122" s="659"/>
      <c r="J122" s="656" t="n">
        <f aca="false">SUM(J113:J121)</f>
        <v>0</v>
      </c>
      <c r="K122" s="657"/>
    </row>
    <row r="123" customFormat="false" ht="21" hidden="false" customHeight="true" outlineLevel="0" collapsed="false"/>
    <row r="124" customFormat="false" ht="21" hidden="false" customHeight="true" outlineLevel="0" collapsed="false">
      <c r="B124" s="675" t="s">
        <v>815</v>
      </c>
      <c r="C124" s="674"/>
      <c r="D124" s="659"/>
      <c r="E124" s="659"/>
      <c r="F124" s="659"/>
      <c r="G124" s="659"/>
      <c r="H124" s="659"/>
      <c r="I124" s="659"/>
      <c r="J124" s="659"/>
      <c r="K124" s="660"/>
    </row>
    <row r="125" customFormat="false" ht="21" hidden="false" customHeight="true" outlineLevel="0" collapsed="false">
      <c r="B125" s="661" t="s">
        <v>636</v>
      </c>
      <c r="C125" s="661"/>
      <c r="D125" s="661"/>
      <c r="E125" s="661"/>
      <c r="F125" s="661"/>
      <c r="G125" s="661"/>
      <c r="H125" s="661" t="s">
        <v>816</v>
      </c>
      <c r="I125" s="661" t="s">
        <v>817</v>
      </c>
      <c r="J125" s="661" t="s">
        <v>818</v>
      </c>
      <c r="K125" s="661" t="s">
        <v>819</v>
      </c>
    </row>
    <row r="126" customFormat="false" ht="21" hidden="false" customHeight="true" outlineLevel="0" collapsed="false">
      <c r="B126" s="661" t="s">
        <v>129</v>
      </c>
      <c r="C126" s="661"/>
      <c r="D126" s="661"/>
      <c r="E126" s="661"/>
      <c r="F126" s="661"/>
      <c r="G126" s="661"/>
      <c r="H126" s="661" t="n">
        <v>1</v>
      </c>
      <c r="I126" s="661" t="n">
        <v>2</v>
      </c>
      <c r="J126" s="661" t="n">
        <v>3</v>
      </c>
      <c r="K126" s="661" t="n">
        <v>4</v>
      </c>
    </row>
    <row r="127" customFormat="false" ht="21" hidden="false" customHeight="true" outlineLevel="0" collapsed="false">
      <c r="B127" s="701"/>
      <c r="C127" s="703" t="s">
        <v>820</v>
      </c>
      <c r="D127" s="703"/>
      <c r="E127" s="703"/>
      <c r="F127" s="703"/>
      <c r="G127" s="703"/>
      <c r="H127" s="665" t="n">
        <f aca="false">'CDPS quy'!D150</f>
        <v>0</v>
      </c>
      <c r="I127" s="665"/>
      <c r="J127" s="665"/>
      <c r="K127" s="665" t="n">
        <f aca="false">H127+I127-J127</f>
        <v>0</v>
      </c>
    </row>
    <row r="128" customFormat="false" ht="21" hidden="false" customHeight="true" outlineLevel="0" collapsed="false">
      <c r="B128" s="666"/>
      <c r="C128" s="667" t="s">
        <v>821</v>
      </c>
      <c r="D128" s="667"/>
      <c r="E128" s="667"/>
      <c r="F128" s="667"/>
      <c r="G128" s="667"/>
      <c r="H128" s="669"/>
      <c r="I128" s="669"/>
      <c r="J128" s="669"/>
      <c r="K128" s="669" t="n">
        <f aca="false">H128+I128-J128</f>
        <v>0</v>
      </c>
    </row>
    <row r="129" customFormat="false" ht="21" hidden="false" customHeight="true" outlineLevel="0" collapsed="false">
      <c r="B129" s="666"/>
      <c r="C129" s="667" t="s">
        <v>822</v>
      </c>
      <c r="D129" s="667"/>
      <c r="E129" s="667"/>
      <c r="F129" s="667"/>
      <c r="G129" s="667"/>
      <c r="H129" s="669"/>
      <c r="I129" s="669"/>
      <c r="J129" s="669"/>
      <c r="K129" s="669" t="n">
        <f aca="false">H129+I129-J129</f>
        <v>0</v>
      </c>
    </row>
    <row r="130" customFormat="false" ht="21" hidden="false" customHeight="true" outlineLevel="0" collapsed="false">
      <c r="B130" s="666"/>
      <c r="C130" s="667" t="s">
        <v>823</v>
      </c>
      <c r="D130" s="667"/>
      <c r="E130" s="667"/>
      <c r="F130" s="667"/>
      <c r="G130" s="667"/>
      <c r="H130" s="669"/>
      <c r="I130" s="669"/>
      <c r="J130" s="669"/>
      <c r="K130" s="669" t="n">
        <f aca="false">H130+I130-J130</f>
        <v>0</v>
      </c>
    </row>
    <row r="131" customFormat="false" ht="21" hidden="false" customHeight="true" outlineLevel="0" collapsed="false">
      <c r="B131" s="666"/>
      <c r="C131" s="667" t="s">
        <v>824</v>
      </c>
      <c r="D131" s="667"/>
      <c r="E131" s="667"/>
      <c r="F131" s="667"/>
      <c r="G131" s="667"/>
      <c r="H131" s="669"/>
      <c r="I131" s="669"/>
      <c r="J131" s="669"/>
      <c r="K131" s="669" t="n">
        <f aca="false">H131+I131-J131</f>
        <v>0</v>
      </c>
    </row>
    <row r="132" customFormat="false" ht="21" hidden="false" customHeight="true" outlineLevel="0" collapsed="false">
      <c r="B132" s="666"/>
      <c r="C132" s="667" t="s">
        <v>825</v>
      </c>
      <c r="D132" s="667"/>
      <c r="E132" s="667"/>
      <c r="F132" s="667"/>
      <c r="G132" s="667"/>
      <c r="H132" s="669"/>
      <c r="I132" s="669"/>
      <c r="J132" s="669"/>
      <c r="K132" s="669" t="n">
        <f aca="false">H132+I132-J132</f>
        <v>0</v>
      </c>
    </row>
    <row r="133" customFormat="false" ht="21" hidden="false" customHeight="true" outlineLevel="0" collapsed="false">
      <c r="B133" s="670"/>
      <c r="C133" s="671" t="s">
        <v>826</v>
      </c>
      <c r="D133" s="671"/>
      <c r="E133" s="671"/>
      <c r="F133" s="671"/>
      <c r="G133" s="671"/>
      <c r="H133" s="706" t="n">
        <f aca="false">-'CDPS quy'!C157</f>
        <v>-0</v>
      </c>
      <c r="I133" s="673" t="n">
        <f aca="false">'CDPS quy'!H159</f>
        <v>0</v>
      </c>
      <c r="J133" s="673"/>
      <c r="K133" s="669" t="n">
        <f aca="false">H133+I133-J133</f>
        <v>0</v>
      </c>
    </row>
    <row r="134" customFormat="false" ht="21" hidden="false" customHeight="true" outlineLevel="0" collapsed="false">
      <c r="B134" s="675"/>
      <c r="C134" s="674"/>
      <c r="D134" s="674" t="s">
        <v>746</v>
      </c>
      <c r="E134" s="659"/>
      <c r="F134" s="659"/>
      <c r="G134" s="660"/>
      <c r="H134" s="656" t="n">
        <f aca="false">SUM(H127:H133)</f>
        <v>0</v>
      </c>
      <c r="I134" s="656" t="n">
        <f aca="false">SUM(I127:I133)</f>
        <v>0</v>
      </c>
      <c r="J134" s="656" t="n">
        <f aca="false">SUM(J127:J133)</f>
        <v>0</v>
      </c>
      <c r="K134" s="656" t="n">
        <f aca="false">SUM(K127:K133)</f>
        <v>0</v>
      </c>
    </row>
    <row r="135" customFormat="false" ht="21" hidden="false" customHeight="true" outlineLevel="0" collapsed="false">
      <c r="B135" s="676" t="s">
        <v>804</v>
      </c>
      <c r="C135" s="655"/>
    </row>
    <row r="136" customFormat="false" ht="21" hidden="false" customHeight="true" outlineLevel="0" collapsed="false"/>
    <row r="137" customFormat="false" ht="21" hidden="false" customHeight="true" outlineLevel="0" collapsed="false">
      <c r="B137" s="675" t="s">
        <v>827</v>
      </c>
      <c r="C137" s="674"/>
      <c r="D137" s="659"/>
      <c r="E137" s="659"/>
      <c r="F137" s="659"/>
      <c r="G137" s="659"/>
      <c r="H137" s="659"/>
      <c r="I137" s="659"/>
      <c r="J137" s="659"/>
      <c r="K137" s="660"/>
    </row>
    <row r="138" customFormat="false" ht="21" hidden="false" customHeight="true" outlineLevel="0" collapsed="false">
      <c r="B138" s="675" t="s">
        <v>828</v>
      </c>
      <c r="C138" s="674"/>
      <c r="D138" s="659"/>
      <c r="E138" s="659"/>
      <c r="F138" s="659"/>
      <c r="G138" s="659"/>
      <c r="H138" s="659"/>
      <c r="I138" s="660"/>
      <c r="J138" s="661" t="s">
        <v>829</v>
      </c>
      <c r="K138" s="661" t="s">
        <v>830</v>
      </c>
    </row>
    <row r="139" customFormat="false" ht="21" hidden="false" customHeight="true" outlineLevel="0" collapsed="false">
      <c r="B139" s="701" t="s">
        <v>831</v>
      </c>
      <c r="C139" s="703"/>
      <c r="D139" s="703"/>
      <c r="E139" s="703"/>
      <c r="F139" s="703"/>
      <c r="G139" s="703"/>
      <c r="H139" s="703"/>
      <c r="I139" s="703"/>
      <c r="J139" s="665" t="n">
        <f aca="false">'CDPS quy'!E173+'CDPS quy'!E162</f>
        <v>0</v>
      </c>
      <c r="K139" s="665"/>
      <c r="M139" s="649" t="s">
        <v>832</v>
      </c>
    </row>
    <row r="140" customFormat="false" ht="21" hidden="false" customHeight="true" outlineLevel="0" collapsed="false">
      <c r="B140" s="666"/>
      <c r="C140" s="684" t="s">
        <v>833</v>
      </c>
      <c r="D140" s="667"/>
      <c r="E140" s="667"/>
      <c r="F140" s="667"/>
      <c r="G140" s="667"/>
      <c r="H140" s="667"/>
      <c r="I140" s="667"/>
      <c r="J140" s="707" t="n">
        <f aca="false">'CDPS quy'!E173</f>
        <v>0</v>
      </c>
      <c r="K140" s="707"/>
    </row>
    <row r="141" customFormat="false" ht="21" hidden="false" customHeight="true" outlineLevel="0" collapsed="false">
      <c r="B141" s="666" t="s">
        <v>834</v>
      </c>
      <c r="C141" s="667"/>
      <c r="D141" s="667"/>
      <c r="E141" s="667"/>
      <c r="F141" s="667"/>
      <c r="G141" s="667"/>
      <c r="H141" s="667"/>
      <c r="I141" s="667"/>
      <c r="J141" s="669" t="n">
        <f aca="false">'CDPS quy'!E163</f>
        <v>0</v>
      </c>
      <c r="K141" s="669"/>
      <c r="M141" s="649" t="s">
        <v>835</v>
      </c>
    </row>
    <row r="142" customFormat="false" ht="21" hidden="false" customHeight="true" outlineLevel="0" collapsed="false">
      <c r="B142" s="666"/>
      <c r="C142" s="684" t="s">
        <v>836</v>
      </c>
      <c r="D142" s="667"/>
      <c r="E142" s="667"/>
      <c r="F142" s="667"/>
      <c r="G142" s="667"/>
      <c r="H142" s="667"/>
      <c r="I142" s="667"/>
      <c r="J142" s="707" t="n">
        <f aca="false">'CDPS quy'!E163</f>
        <v>0</v>
      </c>
      <c r="K142" s="707"/>
    </row>
    <row r="143" customFormat="false" ht="21" hidden="false" customHeight="true" outlineLevel="0" collapsed="false">
      <c r="B143" s="666" t="s">
        <v>837</v>
      </c>
      <c r="C143" s="667"/>
      <c r="D143" s="667"/>
      <c r="E143" s="667"/>
      <c r="F143" s="667"/>
      <c r="G143" s="667"/>
      <c r="H143" s="667"/>
      <c r="I143" s="667"/>
      <c r="J143" s="669" t="n">
        <f aca="false">'CDPS quy'!E165</f>
        <v>0</v>
      </c>
      <c r="K143" s="669"/>
      <c r="M143" s="649" t="s">
        <v>838</v>
      </c>
    </row>
    <row r="144" customFormat="false" ht="21" hidden="false" customHeight="true" outlineLevel="0" collapsed="false">
      <c r="B144" s="666"/>
      <c r="C144" s="684" t="s">
        <v>839</v>
      </c>
      <c r="D144" s="667"/>
      <c r="E144" s="667"/>
      <c r="F144" s="667"/>
      <c r="G144" s="667"/>
      <c r="H144" s="667"/>
      <c r="I144" s="667"/>
      <c r="J144" s="669"/>
      <c r="K144" s="669"/>
    </row>
    <row r="145" customFormat="false" ht="21" hidden="false" customHeight="true" outlineLevel="0" collapsed="false">
      <c r="B145" s="666"/>
      <c r="C145" s="667"/>
      <c r="D145" s="667" t="s">
        <v>840</v>
      </c>
      <c r="E145" s="667"/>
      <c r="F145" s="667"/>
      <c r="G145" s="667"/>
      <c r="H145" s="667"/>
      <c r="I145" s="667"/>
      <c r="J145" s="669"/>
      <c r="K145" s="669"/>
    </row>
    <row r="146" customFormat="false" ht="21" hidden="false" customHeight="true" outlineLevel="0" collapsed="false">
      <c r="B146" s="666"/>
      <c r="C146" s="667"/>
      <c r="D146" s="667" t="s">
        <v>841</v>
      </c>
      <c r="E146" s="667"/>
      <c r="F146" s="667"/>
      <c r="G146" s="667"/>
      <c r="H146" s="667"/>
      <c r="I146" s="667"/>
      <c r="J146" s="669"/>
      <c r="K146" s="669"/>
    </row>
    <row r="147" customFormat="false" ht="21" hidden="false" customHeight="true" outlineLevel="0" collapsed="false">
      <c r="B147" s="670"/>
      <c r="C147" s="671"/>
      <c r="D147" s="671" t="s">
        <v>842</v>
      </c>
      <c r="E147" s="671"/>
      <c r="F147" s="671"/>
      <c r="G147" s="671"/>
      <c r="H147" s="671"/>
      <c r="I147" s="671"/>
      <c r="J147" s="673"/>
      <c r="K147" s="673"/>
    </row>
    <row r="148" customFormat="false" ht="21" hidden="false" customHeight="true" outlineLevel="0" collapsed="false"/>
    <row r="149" customFormat="false" ht="21" hidden="false" customHeight="true" outlineLevel="0" collapsed="false">
      <c r="B149" s="675" t="s">
        <v>843</v>
      </c>
      <c r="C149" s="674"/>
      <c r="D149" s="659"/>
      <c r="E149" s="659"/>
      <c r="F149" s="659"/>
      <c r="G149" s="659"/>
      <c r="H149" s="659"/>
      <c r="I149" s="660"/>
      <c r="J149" s="661" t="s">
        <v>829</v>
      </c>
      <c r="K149" s="661" t="s">
        <v>830</v>
      </c>
    </row>
    <row r="150" customFormat="false" ht="21" hidden="false" customHeight="true" outlineLevel="0" collapsed="false">
      <c r="B150" s="701"/>
      <c r="C150" s="703" t="s">
        <v>844</v>
      </c>
      <c r="D150" s="703"/>
      <c r="E150" s="703"/>
      <c r="F150" s="703"/>
      <c r="G150" s="703"/>
      <c r="H150" s="703"/>
      <c r="I150" s="703"/>
      <c r="J150" s="665" t="n">
        <f aca="false">BCKQKD!H22</f>
        <v>0</v>
      </c>
      <c r="K150" s="665"/>
    </row>
    <row r="151" customFormat="false" ht="21" hidden="false" customHeight="true" outlineLevel="0" collapsed="false">
      <c r="B151" s="666"/>
      <c r="C151" s="667" t="s">
        <v>845</v>
      </c>
      <c r="D151" s="667"/>
      <c r="E151" s="667"/>
      <c r="F151" s="667"/>
      <c r="G151" s="667"/>
      <c r="H151" s="667"/>
      <c r="I151" s="667"/>
      <c r="J151" s="669"/>
      <c r="K151" s="669"/>
    </row>
    <row r="152" customFormat="false" ht="21" hidden="false" customHeight="true" outlineLevel="0" collapsed="false">
      <c r="B152" s="666"/>
      <c r="C152" s="667" t="s">
        <v>846</v>
      </c>
      <c r="D152" s="667"/>
      <c r="E152" s="667"/>
      <c r="F152" s="667"/>
      <c r="G152" s="667"/>
      <c r="H152" s="667"/>
      <c r="I152" s="667"/>
      <c r="J152" s="669" t="n">
        <f aca="false">'BANG NHAP LIEU'!J491</f>
        <v>0</v>
      </c>
      <c r="K152" s="669"/>
    </row>
    <row r="153" customFormat="false" ht="21" hidden="false" customHeight="true" outlineLevel="0" collapsed="false">
      <c r="B153" s="666"/>
      <c r="C153" s="667" t="s">
        <v>847</v>
      </c>
      <c r="D153" s="667"/>
      <c r="E153" s="667"/>
      <c r="F153" s="667"/>
      <c r="G153" s="667"/>
      <c r="H153" s="667"/>
      <c r="I153" s="667"/>
      <c r="J153" s="669" t="n">
        <f aca="false">-H133</f>
        <v>0</v>
      </c>
      <c r="K153" s="669"/>
    </row>
    <row r="154" customFormat="false" ht="21" hidden="false" customHeight="true" outlineLevel="0" collapsed="false">
      <c r="B154" s="670"/>
      <c r="C154" s="671" t="s">
        <v>848</v>
      </c>
      <c r="D154" s="671"/>
      <c r="E154" s="671"/>
      <c r="F154" s="671"/>
      <c r="G154" s="671"/>
      <c r="H154" s="671"/>
      <c r="I154" s="671"/>
      <c r="J154" s="673" t="n">
        <f aca="false">J150-J151+J152-J153</f>
        <v>0</v>
      </c>
      <c r="K154" s="673"/>
    </row>
    <row r="155" customFormat="false" ht="21" hidden="false" customHeight="true" outlineLevel="0" collapsed="false"/>
    <row r="156" customFormat="false" ht="21" hidden="false" customHeight="true" outlineLevel="0" collapsed="false">
      <c r="B156" s="675" t="s">
        <v>849</v>
      </c>
      <c r="C156" s="674"/>
      <c r="D156" s="659"/>
      <c r="E156" s="659"/>
      <c r="F156" s="659"/>
      <c r="G156" s="659"/>
      <c r="H156" s="659"/>
      <c r="I156" s="660"/>
      <c r="J156" s="661" t="s">
        <v>829</v>
      </c>
      <c r="K156" s="661" t="s">
        <v>830</v>
      </c>
    </row>
    <row r="157" customFormat="false" ht="21" hidden="false" customHeight="true" outlineLevel="0" collapsed="false">
      <c r="B157" s="701"/>
      <c r="C157" s="703" t="s">
        <v>850</v>
      </c>
      <c r="D157" s="703"/>
      <c r="E157" s="703"/>
      <c r="F157" s="703"/>
      <c r="G157" s="703"/>
      <c r="H157" s="703"/>
      <c r="I157" s="703"/>
      <c r="J157" s="665"/>
      <c r="K157" s="665"/>
    </row>
    <row r="158" customFormat="false" ht="21" hidden="false" customHeight="true" outlineLevel="0" collapsed="false">
      <c r="B158" s="666"/>
      <c r="C158" s="667" t="s">
        <v>851</v>
      </c>
      <c r="D158" s="667"/>
      <c r="E158" s="667"/>
      <c r="F158" s="667"/>
      <c r="G158" s="667"/>
      <c r="H158" s="667"/>
      <c r="I158" s="667"/>
      <c r="J158" s="669"/>
      <c r="K158" s="669"/>
    </row>
    <row r="159" customFormat="false" ht="21" hidden="false" customHeight="true" outlineLevel="0" collapsed="false">
      <c r="B159" s="666"/>
      <c r="C159" s="667" t="s">
        <v>852</v>
      </c>
      <c r="D159" s="667"/>
      <c r="E159" s="667"/>
      <c r="F159" s="667"/>
      <c r="G159" s="667"/>
      <c r="H159" s="667"/>
      <c r="I159" s="667"/>
      <c r="J159" s="669"/>
      <c r="K159" s="669"/>
    </row>
    <row r="160" customFormat="false" ht="21" hidden="false" customHeight="true" outlineLevel="0" collapsed="false">
      <c r="B160" s="666"/>
      <c r="C160" s="667" t="s">
        <v>853</v>
      </c>
      <c r="D160" s="667"/>
      <c r="E160" s="667"/>
      <c r="F160" s="667"/>
      <c r="G160" s="667"/>
      <c r="H160" s="667"/>
      <c r="I160" s="667"/>
      <c r="J160" s="669"/>
      <c r="K160" s="669"/>
    </row>
    <row r="161" customFormat="false" ht="21" hidden="false" customHeight="true" outlineLevel="0" collapsed="false">
      <c r="B161" s="670"/>
      <c r="C161" s="671" t="s">
        <v>854</v>
      </c>
      <c r="D161" s="671"/>
      <c r="E161" s="671"/>
      <c r="F161" s="671"/>
      <c r="G161" s="671"/>
      <c r="H161" s="671"/>
      <c r="I161" s="671"/>
      <c r="J161" s="673"/>
      <c r="K161" s="673"/>
    </row>
    <row r="162" customFormat="false" ht="21" hidden="false" customHeight="true" outlineLevel="0" collapsed="false">
      <c r="B162" s="675"/>
      <c r="C162" s="674"/>
      <c r="D162" s="674" t="s">
        <v>746</v>
      </c>
      <c r="E162" s="659"/>
      <c r="F162" s="659"/>
      <c r="G162" s="659"/>
      <c r="H162" s="659"/>
      <c r="I162" s="659"/>
      <c r="J162" s="657"/>
      <c r="K162" s="657"/>
    </row>
    <row r="163" customFormat="false" ht="21" hidden="false" customHeight="true" outlineLevel="0" collapsed="false"/>
    <row r="164" customFormat="false" ht="21" hidden="false" customHeight="true" outlineLevel="0" collapsed="false">
      <c r="B164" s="650" t="s">
        <v>855</v>
      </c>
      <c r="C164" s="650"/>
    </row>
    <row r="165" customFormat="false" ht="21" hidden="false" customHeight="true" outlineLevel="0" collapsed="false">
      <c r="B165" s="675" t="s">
        <v>856</v>
      </c>
      <c r="C165" s="674"/>
      <c r="D165" s="659"/>
      <c r="E165" s="659"/>
      <c r="F165" s="659"/>
      <c r="G165" s="659"/>
      <c r="H165" s="659"/>
      <c r="I165" s="660"/>
      <c r="J165" s="661" t="s">
        <v>829</v>
      </c>
      <c r="K165" s="661" t="s">
        <v>830</v>
      </c>
    </row>
    <row r="166" customFormat="false" ht="21" hidden="false" customHeight="true" outlineLevel="0" collapsed="false">
      <c r="B166" s="701"/>
      <c r="C166" s="703" t="s">
        <v>857</v>
      </c>
      <c r="D166" s="703"/>
      <c r="E166" s="703"/>
      <c r="F166" s="703"/>
      <c r="G166" s="703"/>
      <c r="H166" s="703"/>
      <c r="I166" s="703"/>
      <c r="J166" s="708"/>
      <c r="K166" s="708"/>
    </row>
    <row r="167" customFormat="false" ht="21" hidden="false" customHeight="true" outlineLevel="0" collapsed="false">
      <c r="B167" s="670"/>
      <c r="C167" s="671" t="s">
        <v>858</v>
      </c>
      <c r="D167" s="671"/>
      <c r="E167" s="671"/>
      <c r="F167" s="671"/>
      <c r="G167" s="671"/>
      <c r="H167" s="671"/>
      <c r="I167" s="671"/>
      <c r="J167" s="673"/>
      <c r="K167" s="673"/>
    </row>
    <row r="168" customFormat="false" ht="21" hidden="false" customHeight="true" outlineLevel="0" collapsed="false"/>
    <row r="169" customFormat="false" ht="21" hidden="false" customHeight="true" outlineLevel="0" collapsed="false">
      <c r="B169" s="675" t="s">
        <v>859</v>
      </c>
      <c r="C169" s="659"/>
      <c r="D169" s="659"/>
      <c r="E169" s="659"/>
      <c r="F169" s="659"/>
      <c r="G169" s="659"/>
      <c r="H169" s="659"/>
      <c r="I169" s="660"/>
      <c r="J169" s="661" t="s">
        <v>829</v>
      </c>
      <c r="K169" s="661" t="s">
        <v>830</v>
      </c>
    </row>
    <row r="170" customFormat="false" ht="21" hidden="false" customHeight="true" outlineLevel="0" collapsed="false">
      <c r="B170" s="701"/>
      <c r="C170" s="703" t="s">
        <v>860</v>
      </c>
      <c r="D170" s="703"/>
      <c r="E170" s="703"/>
      <c r="F170" s="703"/>
      <c r="G170" s="703"/>
      <c r="H170" s="703"/>
      <c r="I170" s="703"/>
      <c r="J170" s="665"/>
      <c r="K170" s="665"/>
    </row>
    <row r="171" customFormat="false" ht="21" hidden="false" customHeight="true" outlineLevel="0" collapsed="false">
      <c r="B171" s="670"/>
      <c r="C171" s="671" t="s">
        <v>861</v>
      </c>
      <c r="D171" s="671"/>
      <c r="E171" s="671"/>
      <c r="F171" s="671"/>
      <c r="G171" s="671"/>
      <c r="H171" s="671"/>
      <c r="I171" s="671"/>
      <c r="J171" s="673"/>
      <c r="K171" s="673"/>
    </row>
    <row r="172" customFormat="false" ht="21" hidden="false" customHeight="true" outlineLevel="0" collapsed="false"/>
    <row r="173" customFormat="false" ht="21" hidden="false" customHeight="true" outlineLevel="0" collapsed="false">
      <c r="B173" s="675" t="s">
        <v>862</v>
      </c>
      <c r="C173" s="674"/>
      <c r="D173" s="659"/>
      <c r="E173" s="659"/>
      <c r="F173" s="659"/>
      <c r="G173" s="659"/>
      <c r="H173" s="659"/>
      <c r="I173" s="659"/>
      <c r="J173" s="659"/>
      <c r="K173" s="660"/>
    </row>
    <row r="174" customFormat="false" ht="21" hidden="false" customHeight="true" outlineLevel="0" collapsed="false">
      <c r="B174" s="701"/>
      <c r="C174" s="703" t="s">
        <v>863</v>
      </c>
      <c r="D174" s="703"/>
      <c r="E174" s="703"/>
      <c r="F174" s="703"/>
      <c r="G174" s="703"/>
      <c r="H174" s="703"/>
      <c r="I174" s="703"/>
      <c r="J174" s="703"/>
      <c r="K174" s="704"/>
    </row>
    <row r="175" customFormat="false" ht="21" hidden="false" customHeight="true" outlineLevel="0" collapsed="false">
      <c r="B175" s="666"/>
      <c r="C175" s="667" t="s">
        <v>864</v>
      </c>
      <c r="D175" s="667"/>
      <c r="E175" s="667"/>
      <c r="F175" s="667"/>
      <c r="G175" s="667"/>
      <c r="H175" s="667"/>
      <c r="I175" s="667"/>
      <c r="J175" s="667"/>
      <c r="K175" s="668"/>
    </row>
    <row r="176" customFormat="false" ht="21" hidden="false" customHeight="true" outlineLevel="0" collapsed="false">
      <c r="B176" s="666"/>
      <c r="C176" s="667" t="s">
        <v>865</v>
      </c>
      <c r="D176" s="667"/>
      <c r="E176" s="667"/>
      <c r="F176" s="667"/>
      <c r="G176" s="667"/>
      <c r="H176" s="667"/>
      <c r="I176" s="667"/>
      <c r="J176" s="667"/>
      <c r="K176" s="668"/>
    </row>
    <row r="177" customFormat="false" ht="21" hidden="false" customHeight="true" outlineLevel="0" collapsed="false">
      <c r="B177" s="670"/>
      <c r="C177" s="671" t="s">
        <v>866</v>
      </c>
      <c r="D177" s="671"/>
      <c r="E177" s="671"/>
      <c r="F177" s="671"/>
      <c r="G177" s="671"/>
      <c r="H177" s="671"/>
      <c r="I177" s="671"/>
      <c r="J177" s="671"/>
      <c r="K177" s="672"/>
    </row>
    <row r="178" customFormat="false" ht="21" hidden="false" customHeight="true" outlineLevel="0" collapsed="false"/>
    <row r="179" customFormat="false" ht="21" hidden="false" customHeight="true" outlineLevel="0" collapsed="false">
      <c r="B179" s="650" t="s">
        <v>867</v>
      </c>
    </row>
    <row r="180" customFormat="false" ht="21" hidden="false" customHeight="true" outlineLevel="0" collapsed="false"/>
    <row r="181" customFormat="false" ht="21" hidden="false" customHeight="true" outlineLevel="0" collapsed="false">
      <c r="C181" s="709"/>
      <c r="D181" s="709" t="s">
        <v>484</v>
      </c>
      <c r="G181" s="709" t="s">
        <v>192</v>
      </c>
      <c r="J181" s="710" t="s">
        <v>868</v>
      </c>
    </row>
    <row r="182" customFormat="false" ht="21" hidden="false" customHeight="true" outlineLevel="0" collapsed="false">
      <c r="C182" s="710"/>
      <c r="D182" s="710" t="s">
        <v>485</v>
      </c>
      <c r="G182" s="710" t="s">
        <v>485</v>
      </c>
      <c r="J182" s="709" t="s">
        <v>869</v>
      </c>
    </row>
    <row r="183" customFormat="false" ht="21" hidden="false" customHeight="true" outlineLevel="0" collapsed="false">
      <c r="J183" s="710" t="s">
        <v>195</v>
      </c>
    </row>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sheetData>
  <mergeCells count="6">
    <mergeCell ref="B4:K4"/>
    <mergeCell ref="B5:K5"/>
    <mergeCell ref="B48:E48"/>
    <mergeCell ref="B77:E77"/>
    <mergeCell ref="B125:G125"/>
    <mergeCell ref="B126:G126"/>
  </mergeCells>
  <hyperlinks>
    <hyperlink ref="M1" location="'BANG SO DO'!A1" display="BẢNG SƠ ĐỒ"/>
    <hyperlink ref="S1" location="'BANG SO DO'!A1" display="BANG SO D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4.25" zeroHeight="false" outlineLevelRow="0" outlineLevelCol="0"/>
  <cols>
    <col collapsed="false" customWidth="false" hidden="false" outlineLevel="0" max="1" min="1" style="275" width="11.42"/>
    <col collapsed="false" customWidth="true" hidden="false" outlineLevel="0" max="2" min="2" style="711" width="14.85"/>
    <col collapsed="false" customWidth="true" hidden="false" outlineLevel="0" max="3" min="3" style="712" width="12.28"/>
    <col collapsed="false" customWidth="true" hidden="false" outlineLevel="0" max="4" min="4" style="641" width="44.13"/>
    <col collapsed="false" customWidth="true" hidden="false" outlineLevel="0" max="5" min="5" style="711" width="11.28"/>
    <col collapsed="false" customWidth="true" hidden="false" outlineLevel="0" max="7" min="6" style="283" width="15.41"/>
    <col collapsed="false" customWidth="true" hidden="false" outlineLevel="0" max="8" min="8" style="249" width="23.99"/>
    <col collapsed="false" customWidth="true" hidden="false" outlineLevel="0" max="9" min="9" style="249" width="15.99"/>
    <col collapsed="false" customWidth="false" hidden="false" outlineLevel="0" max="257" min="10" style="249" width="11.42"/>
  </cols>
  <sheetData>
    <row r="1" customFormat="false" ht="21" hidden="false" customHeight="true" outlineLevel="0" collapsed="false">
      <c r="A1" s="285" t="str">
        <f aca="false">'BANG SO DO'!$A29</f>
        <v>CÔNG TY TNHH KẾ TOÁN HÀ NỘI</v>
      </c>
      <c r="F1" s="713"/>
      <c r="G1" s="714"/>
      <c r="H1" s="565"/>
      <c r="I1" s="251" t="s">
        <v>158</v>
      </c>
    </row>
    <row r="2" customFormat="false" ht="18" hidden="false" customHeight="true" outlineLevel="0" collapsed="false">
      <c r="A2" s="285" t="str">
        <f aca="false">'BANG SO DO'!$A30</f>
        <v>Đ/C: Số 19, Ngõ 233 Lê Trọng Tấn, P. Khương Mai, Q. Thanh Xuân, Hà Nội</v>
      </c>
    </row>
    <row r="3" customFormat="false" ht="39.75" hidden="false" customHeight="true" outlineLevel="0" collapsed="false">
      <c r="A3" s="290" t="s">
        <v>870</v>
      </c>
      <c r="B3" s="290"/>
      <c r="C3" s="290"/>
      <c r="D3" s="290"/>
      <c r="E3" s="290"/>
      <c r="F3" s="290"/>
      <c r="G3" s="290"/>
    </row>
    <row r="4" customFormat="false" ht="21" hidden="false" customHeight="true" outlineLevel="0" collapsed="false">
      <c r="A4" s="293" t="s">
        <v>403</v>
      </c>
      <c r="B4" s="293"/>
      <c r="C4" s="293"/>
      <c r="D4" s="293"/>
      <c r="E4" s="293"/>
      <c r="F4" s="293"/>
      <c r="G4" s="293"/>
    </row>
    <row r="5" customFormat="false" ht="12.75" hidden="false" customHeight="true" outlineLevel="0" collapsed="false">
      <c r="D5" s="715"/>
    </row>
    <row r="6" customFormat="false" ht="27" hidden="false" customHeight="true" outlineLevel="0" collapsed="false">
      <c r="A6" s="297" t="s">
        <v>404</v>
      </c>
      <c r="B6" s="298" t="s">
        <v>405</v>
      </c>
      <c r="C6" s="298"/>
      <c r="D6" s="299" t="s">
        <v>407</v>
      </c>
      <c r="E6" s="716" t="s">
        <v>408</v>
      </c>
      <c r="F6" s="304" t="s">
        <v>411</v>
      </c>
      <c r="G6" s="304"/>
    </row>
    <row r="7" customFormat="false" ht="27" hidden="false" customHeight="true" outlineLevel="0" collapsed="false">
      <c r="A7" s="297"/>
      <c r="B7" s="717" t="s">
        <v>416</v>
      </c>
      <c r="C7" s="718" t="s">
        <v>417</v>
      </c>
      <c r="D7" s="299"/>
      <c r="E7" s="719" t="s">
        <v>418</v>
      </c>
      <c r="F7" s="313" t="s">
        <v>422</v>
      </c>
      <c r="G7" s="313" t="s">
        <v>423</v>
      </c>
    </row>
    <row r="8" customFormat="false" ht="21" hidden="false" customHeight="true" outlineLevel="0" collapsed="false">
      <c r="A8" s="314" t="s">
        <v>129</v>
      </c>
      <c r="B8" s="720" t="s">
        <v>130</v>
      </c>
      <c r="C8" s="317" t="s">
        <v>131</v>
      </c>
      <c r="D8" s="721" t="s">
        <v>871</v>
      </c>
      <c r="E8" s="720" t="s">
        <v>424</v>
      </c>
      <c r="F8" s="323" t="s">
        <v>430</v>
      </c>
      <c r="G8" s="323" t="s">
        <v>431</v>
      </c>
    </row>
    <row r="9" customFormat="false" ht="21" hidden="false" customHeight="true" outlineLevel="0" collapsed="false">
      <c r="A9" s="722"/>
      <c r="B9" s="723"/>
      <c r="C9" s="724"/>
      <c r="D9" s="725" t="s">
        <v>872</v>
      </c>
      <c r="E9" s="726"/>
      <c r="F9" s="727"/>
      <c r="G9" s="727"/>
    </row>
    <row r="10" s="345" customFormat="true" ht="18" hidden="false" customHeight="true" outlineLevel="0" collapsed="false">
      <c r="A10" s="335"/>
      <c r="B10" s="728"/>
      <c r="C10" s="729"/>
      <c r="D10" s="730" t="s">
        <v>433</v>
      </c>
      <c r="E10" s="728"/>
      <c r="F10" s="343"/>
      <c r="G10" s="343"/>
    </row>
    <row r="11" s="345" customFormat="true" ht="33.75" hidden="false" customHeight="true" outlineLevel="0" collapsed="false">
      <c r="A11" s="404"/>
      <c r="B11" s="731"/>
      <c r="C11" s="404"/>
      <c r="D11" s="732"/>
      <c r="E11" s="733"/>
      <c r="F11" s="734"/>
      <c r="G11" s="734"/>
    </row>
    <row r="12" s="345" customFormat="true" ht="33.75" hidden="false" customHeight="true" outlineLevel="0" collapsed="false">
      <c r="A12" s="404"/>
      <c r="B12" s="731"/>
      <c r="C12" s="404"/>
      <c r="D12" s="732"/>
      <c r="E12" s="733"/>
      <c r="F12" s="734"/>
      <c r="G12" s="734"/>
    </row>
    <row r="13" s="345" customFormat="true" ht="33.75" hidden="false" customHeight="true" outlineLevel="0" collapsed="false">
      <c r="A13" s="404"/>
      <c r="B13" s="731"/>
      <c r="C13" s="404"/>
      <c r="D13" s="732"/>
      <c r="E13" s="733"/>
      <c r="F13" s="734"/>
      <c r="G13" s="734"/>
    </row>
    <row r="14" s="345" customFormat="true" ht="33.75" hidden="false" customHeight="true" outlineLevel="0" collapsed="false">
      <c r="A14" s="404"/>
      <c r="B14" s="731"/>
      <c r="C14" s="404"/>
      <c r="D14" s="732"/>
      <c r="E14" s="733"/>
      <c r="F14" s="734"/>
      <c r="G14" s="734"/>
    </row>
    <row r="15" s="345" customFormat="true" ht="33.75" hidden="false" customHeight="true" outlineLevel="0" collapsed="false">
      <c r="A15" s="404"/>
      <c r="B15" s="731"/>
      <c r="C15" s="404"/>
      <c r="D15" s="732"/>
      <c r="E15" s="733"/>
      <c r="F15" s="734"/>
      <c r="G15" s="734"/>
    </row>
    <row r="16" s="345" customFormat="true" ht="33.75" hidden="false" customHeight="true" outlineLevel="0" collapsed="false">
      <c r="A16" s="404"/>
      <c r="B16" s="731"/>
      <c r="C16" s="404"/>
      <c r="D16" s="732"/>
      <c r="E16" s="733"/>
      <c r="F16" s="734"/>
      <c r="G16" s="734"/>
    </row>
    <row r="17" s="345" customFormat="true" ht="33.75" hidden="false" customHeight="true" outlineLevel="0" collapsed="false">
      <c r="A17" s="404"/>
      <c r="B17" s="731"/>
      <c r="C17" s="404"/>
      <c r="D17" s="732"/>
      <c r="E17" s="733"/>
      <c r="F17" s="734"/>
      <c r="G17" s="734"/>
    </row>
    <row r="18" s="345" customFormat="true" ht="33.75" hidden="false" customHeight="true" outlineLevel="0" collapsed="false">
      <c r="A18" s="404"/>
      <c r="B18" s="731"/>
      <c r="C18" s="404"/>
      <c r="D18" s="732"/>
      <c r="E18" s="733"/>
      <c r="F18" s="734"/>
      <c r="G18" s="734"/>
    </row>
    <row r="19" s="345" customFormat="true" ht="18" hidden="false" customHeight="true" outlineLevel="0" collapsed="false">
      <c r="A19" s="735"/>
      <c r="B19" s="736"/>
      <c r="C19" s="737"/>
      <c r="D19" s="738" t="s">
        <v>873</v>
      </c>
      <c r="E19" s="736"/>
      <c r="F19" s="739" t="n">
        <f aca="false">SUM(F11:F18)</f>
        <v>0</v>
      </c>
      <c r="G19" s="739" t="n">
        <f aca="false">SUM(G11:G18)</f>
        <v>0</v>
      </c>
      <c r="H19" s="740" t="n">
        <f aca="false">'CDPS quy'!E191</f>
        <v>0</v>
      </c>
    </row>
    <row r="20" customFormat="false" ht="14.25" hidden="false" customHeight="false" outlineLevel="0" collapsed="false">
      <c r="D20" s="641" t="s">
        <v>874</v>
      </c>
      <c r="H20" s="624" t="n">
        <f aca="false">F19-H19</f>
        <v>0</v>
      </c>
    </row>
    <row r="21" customFormat="false" ht="15" hidden="false" customHeight="true" outlineLevel="0" collapsed="false">
      <c r="D21" s="641" t="s">
        <v>874</v>
      </c>
      <c r="E21" s="741" t="s">
        <v>483</v>
      </c>
      <c r="F21" s="741"/>
      <c r="G21" s="741"/>
    </row>
    <row r="22" customFormat="false" ht="30" hidden="false" customHeight="false" outlineLevel="0" collapsed="false">
      <c r="A22" s="742"/>
      <c r="B22" s="743" t="s">
        <v>484</v>
      </c>
      <c r="C22" s="744"/>
      <c r="D22" s="745" t="s">
        <v>192</v>
      </c>
      <c r="E22" s="746" t="s">
        <v>193</v>
      </c>
      <c r="F22" s="746"/>
      <c r="G22" s="746"/>
    </row>
    <row r="23" customFormat="false" ht="15" hidden="false" customHeight="true" outlineLevel="0" collapsed="false">
      <c r="B23" s="747" t="s">
        <v>485</v>
      </c>
      <c r="D23" s="748" t="s">
        <v>485</v>
      </c>
      <c r="E23" s="749" t="s">
        <v>195</v>
      </c>
      <c r="F23" s="749"/>
      <c r="G23" s="749"/>
    </row>
  </sheetData>
  <autoFilter ref="A10:I23"/>
  <mergeCells count="9">
    <mergeCell ref="A3:G3"/>
    <mergeCell ref="A4:G4"/>
    <mergeCell ref="A6:A7"/>
    <mergeCell ref="B6:C6"/>
    <mergeCell ref="D6:D7"/>
    <mergeCell ref="F6:G6"/>
    <mergeCell ref="E21:G21"/>
    <mergeCell ref="E22:G22"/>
    <mergeCell ref="E23:G23"/>
  </mergeCells>
  <hyperlinks>
    <hyperlink ref="I1" location="'BANG SO DO'!A1" display="BẢNG SƠ ĐỒ"/>
  </hyperlinks>
  <printOptions headings="false" gridLines="false" gridLinesSet="true" horizontalCentered="false" verticalCentered="false"/>
  <pageMargins left="0.609722222222222" right="0.157638888888889" top="0.354166666666667" bottom="0.35486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7" activeCellId="0" sqref="D17"/>
    </sheetView>
  </sheetViews>
  <sheetFormatPr defaultColWidth="11.41796875" defaultRowHeight="14.25" zeroHeight="false" outlineLevelRow="0" outlineLevelCol="0"/>
  <cols>
    <col collapsed="false" customWidth="true" hidden="false" outlineLevel="0" max="1" min="1" style="275" width="12.7"/>
    <col collapsed="false" customWidth="true" hidden="false" outlineLevel="0" max="2" min="2" style="712" width="12.99"/>
    <col collapsed="false" customWidth="true" hidden="false" outlineLevel="0" max="3" min="3" style="712" width="12.28"/>
    <col collapsed="false" customWidth="true" hidden="false" outlineLevel="0" max="4" min="4" style="292" width="51.42"/>
    <col collapsed="false" customWidth="true" hidden="false" outlineLevel="0" max="5" min="5" style="750" width="14.28"/>
    <col collapsed="false" customWidth="true" hidden="false" outlineLevel="0" max="7" min="6" style="751" width="16.42"/>
    <col collapsed="false" customWidth="true" hidden="false" outlineLevel="0" max="8" min="8" style="249" width="7.42"/>
    <col collapsed="false" customWidth="false" hidden="false" outlineLevel="0" max="257" min="9" style="249" width="11.42"/>
  </cols>
  <sheetData>
    <row r="1" customFormat="false" ht="24" hidden="false" customHeight="true" outlineLevel="0" collapsed="false">
      <c r="A1" s="285" t="str">
        <f aca="false">'BANG SO DO'!$A29</f>
        <v>CÔNG TY TNHH KẾ TOÁN HÀ NỘI</v>
      </c>
      <c r="H1" s="565"/>
    </row>
    <row r="2" customFormat="false" ht="18" hidden="false" customHeight="true" outlineLevel="0" collapsed="false">
      <c r="A2" s="285" t="str">
        <f aca="false">'BANG SO DO'!$A30</f>
        <v>Đ/C: Số 19, Ngõ 233 Lê Trọng Tấn, P. Khương Mai, Q. Thanh Xuân, Hà Nội</v>
      </c>
    </row>
    <row r="3" customFormat="false" ht="37.5" hidden="false" customHeight="true" outlineLevel="0" collapsed="false">
      <c r="A3" s="752" t="s">
        <v>875</v>
      </c>
      <c r="B3" s="752"/>
      <c r="C3" s="752"/>
      <c r="D3" s="752"/>
      <c r="E3" s="752"/>
      <c r="F3" s="752"/>
      <c r="G3" s="752"/>
    </row>
    <row r="4" customFormat="false" ht="21" hidden="false" customHeight="true" outlineLevel="0" collapsed="false">
      <c r="A4" s="753" t="str">
        <f aca="false">NKC!A4</f>
        <v>NĂM 2015</v>
      </c>
      <c r="B4" s="753"/>
      <c r="C4" s="753"/>
      <c r="D4" s="753"/>
      <c r="E4" s="753"/>
      <c r="F4" s="753"/>
      <c r="G4" s="753"/>
    </row>
    <row r="5" customFormat="false" ht="21" hidden="false" customHeight="true" outlineLevel="0" collapsed="false">
      <c r="A5" s="754"/>
      <c r="C5" s="755" t="s">
        <v>876</v>
      </c>
      <c r="D5" s="756"/>
      <c r="E5" s="757"/>
      <c r="F5" s="758"/>
      <c r="G5" s="758"/>
    </row>
    <row r="6" customFormat="false" ht="21.75" hidden="false" customHeight="true" outlineLevel="0" collapsed="false">
      <c r="A6" s="742"/>
      <c r="C6" s="755" t="s">
        <v>877</v>
      </c>
      <c r="D6" s="759"/>
      <c r="E6" s="760"/>
      <c r="F6" s="761"/>
      <c r="G6" s="758"/>
    </row>
    <row r="7" customFormat="false" ht="14.25" hidden="false" customHeight="false" outlineLevel="0" collapsed="false">
      <c r="F7" s="762"/>
      <c r="G7" s="758" t="s">
        <v>878</v>
      </c>
    </row>
    <row r="8" customFormat="false" ht="18.75" hidden="false" customHeight="true" outlineLevel="0" collapsed="false">
      <c r="A8" s="763" t="s">
        <v>404</v>
      </c>
      <c r="B8" s="764" t="s">
        <v>405</v>
      </c>
      <c r="C8" s="764"/>
      <c r="D8" s="764" t="s">
        <v>407</v>
      </c>
      <c r="E8" s="765" t="s">
        <v>879</v>
      </c>
      <c r="F8" s="766" t="s">
        <v>880</v>
      </c>
      <c r="G8" s="766"/>
    </row>
    <row r="9" customFormat="false" ht="21" hidden="false" customHeight="true" outlineLevel="0" collapsed="false">
      <c r="A9" s="763"/>
      <c r="B9" s="764" t="s">
        <v>416</v>
      </c>
      <c r="C9" s="767" t="s">
        <v>417</v>
      </c>
      <c r="D9" s="764"/>
      <c r="E9" s="765"/>
      <c r="F9" s="768" t="s">
        <v>422</v>
      </c>
      <c r="G9" s="768" t="s">
        <v>423</v>
      </c>
    </row>
    <row r="10" customFormat="false" ht="21" hidden="false" customHeight="true" outlineLevel="0" collapsed="false">
      <c r="A10" s="769" t="s">
        <v>129</v>
      </c>
      <c r="B10" s="764" t="s">
        <v>130</v>
      </c>
      <c r="C10" s="764" t="s">
        <v>131</v>
      </c>
      <c r="D10" s="764" t="s">
        <v>871</v>
      </c>
      <c r="E10" s="770" t="s">
        <v>424</v>
      </c>
      <c r="F10" s="768" t="s">
        <v>430</v>
      </c>
      <c r="G10" s="768" t="s">
        <v>431</v>
      </c>
    </row>
    <row r="11" customFormat="false" ht="18" hidden="false" customHeight="true" outlineLevel="0" collapsed="false">
      <c r="A11" s="771"/>
      <c r="B11" s="772"/>
      <c r="C11" s="772"/>
      <c r="D11" s="773" t="s">
        <v>881</v>
      </c>
      <c r="E11" s="774"/>
      <c r="F11" s="775"/>
      <c r="G11" s="775"/>
    </row>
    <row r="12" customFormat="false" ht="18" hidden="false" customHeight="true" outlineLevel="0" collapsed="false">
      <c r="A12" s="771"/>
      <c r="B12" s="772"/>
      <c r="C12" s="772"/>
      <c r="D12" s="776" t="s">
        <v>438</v>
      </c>
      <c r="E12" s="774"/>
      <c r="F12" s="777"/>
      <c r="G12" s="777"/>
    </row>
    <row r="13" customFormat="false" ht="18" hidden="false" customHeight="true" outlineLevel="0" collapsed="false">
      <c r="A13" s="778"/>
      <c r="B13" s="779"/>
      <c r="C13" s="779"/>
      <c r="D13" s="780" t="s">
        <v>433</v>
      </c>
      <c r="E13" s="781"/>
      <c r="F13" s="782"/>
      <c r="G13" s="782"/>
    </row>
    <row r="14" s="641" customFormat="true" ht="26.25" hidden="false" customHeight="true" outlineLevel="0" collapsed="false">
      <c r="A14" s="783"/>
      <c r="B14" s="783"/>
      <c r="C14" s="783"/>
      <c r="D14" s="784"/>
      <c r="E14" s="785"/>
      <c r="F14" s="786"/>
      <c r="G14" s="786"/>
    </row>
    <row r="15" s="641" customFormat="true" ht="26.25" hidden="false" customHeight="true" outlineLevel="0" collapsed="false">
      <c r="A15" s="783"/>
      <c r="B15" s="783"/>
      <c r="C15" s="783"/>
      <c r="D15" s="784"/>
      <c r="E15" s="785"/>
      <c r="F15" s="786"/>
      <c r="G15" s="786"/>
    </row>
    <row r="16" s="641" customFormat="true" ht="26.25" hidden="false" customHeight="true" outlineLevel="0" collapsed="false">
      <c r="A16" s="783"/>
      <c r="B16" s="783"/>
      <c r="C16" s="783"/>
      <c r="D16" s="784"/>
      <c r="E16" s="785"/>
      <c r="F16" s="786"/>
      <c r="G16" s="786"/>
    </row>
    <row r="17" s="641" customFormat="true" ht="26.25" hidden="false" customHeight="true" outlineLevel="0" collapsed="false">
      <c r="A17" s="783"/>
      <c r="B17" s="783"/>
      <c r="C17" s="783"/>
      <c r="D17" s="784"/>
      <c r="E17" s="785"/>
      <c r="F17" s="786"/>
      <c r="G17" s="786"/>
    </row>
    <row r="18" s="641" customFormat="true" ht="26.25" hidden="false" customHeight="true" outlineLevel="0" collapsed="false">
      <c r="A18" s="783"/>
      <c r="B18" s="783"/>
      <c r="C18" s="783"/>
      <c r="D18" s="784"/>
      <c r="E18" s="785"/>
      <c r="F18" s="786"/>
      <c r="G18" s="786"/>
    </row>
    <row r="19" s="641" customFormat="true" ht="26.25" hidden="false" customHeight="true" outlineLevel="0" collapsed="false">
      <c r="A19" s="783"/>
      <c r="B19" s="783"/>
      <c r="C19" s="783"/>
      <c r="D19" s="784"/>
      <c r="E19" s="785"/>
      <c r="F19" s="786"/>
      <c r="G19" s="786"/>
    </row>
    <row r="20" s="641" customFormat="true" ht="26.25" hidden="false" customHeight="true" outlineLevel="0" collapsed="false">
      <c r="A20" s="783"/>
      <c r="B20" s="783"/>
      <c r="C20" s="783"/>
      <c r="D20" s="784"/>
      <c r="E20" s="785"/>
      <c r="F20" s="786"/>
      <c r="G20" s="786"/>
    </row>
    <row r="21" s="641" customFormat="true" ht="26.25" hidden="false" customHeight="true" outlineLevel="0" collapsed="false">
      <c r="A21" s="783"/>
      <c r="B21" s="783"/>
      <c r="C21" s="783"/>
      <c r="D21" s="784"/>
      <c r="E21" s="785"/>
      <c r="F21" s="786"/>
      <c r="G21" s="786"/>
    </row>
    <row r="22" s="641" customFormat="true" ht="26.25" hidden="false" customHeight="true" outlineLevel="0" collapsed="false">
      <c r="A22" s="783"/>
      <c r="B22" s="783"/>
      <c r="C22" s="783"/>
      <c r="D22" s="784"/>
      <c r="E22" s="785"/>
      <c r="F22" s="786"/>
      <c r="G22" s="786"/>
    </row>
    <row r="23" s="641" customFormat="true" ht="26.25" hidden="false" customHeight="true" outlineLevel="0" collapsed="false">
      <c r="A23" s="783"/>
      <c r="B23" s="783"/>
      <c r="C23" s="783"/>
      <c r="D23" s="784"/>
      <c r="E23" s="785"/>
      <c r="F23" s="786"/>
      <c r="G23" s="786"/>
    </row>
    <row r="24" s="641" customFormat="true" ht="26.25" hidden="false" customHeight="true" outlineLevel="0" collapsed="false">
      <c r="A24" s="783"/>
      <c r="B24" s="783"/>
      <c r="C24" s="783"/>
      <c r="D24" s="784"/>
      <c r="E24" s="785"/>
      <c r="F24" s="786"/>
      <c r="G24" s="786"/>
    </row>
    <row r="25" customFormat="false" ht="20.25" hidden="false" customHeight="true" outlineLevel="0" collapsed="false">
      <c r="A25" s="787"/>
      <c r="B25" s="787"/>
      <c r="C25" s="788"/>
      <c r="D25" s="789" t="s">
        <v>873</v>
      </c>
      <c r="E25" s="790"/>
      <c r="F25" s="791"/>
      <c r="G25" s="791"/>
    </row>
    <row r="26" customFormat="false" ht="20.25" hidden="false" customHeight="true" outlineLevel="0" collapsed="false">
      <c r="A26" s="787"/>
      <c r="B26" s="788"/>
      <c r="C26" s="788"/>
      <c r="D26" s="789" t="s">
        <v>440</v>
      </c>
      <c r="E26" s="790"/>
      <c r="F26" s="791"/>
      <c r="G26" s="791"/>
    </row>
    <row r="27" customFormat="false" ht="15" hidden="false" customHeight="true" outlineLevel="0" collapsed="false">
      <c r="A27" s="551"/>
      <c r="B27" s="553"/>
      <c r="C27" s="553"/>
      <c r="D27" s="792"/>
      <c r="E27" s="793" t="s">
        <v>882</v>
      </c>
      <c r="F27" s="793"/>
      <c r="G27" s="793"/>
    </row>
    <row r="28" customFormat="false" ht="14.25" hidden="false" customHeight="false" outlineLevel="0" collapsed="false">
      <c r="A28" s="551"/>
      <c r="B28" s="553"/>
      <c r="C28" s="553"/>
      <c r="D28" s="792"/>
      <c r="E28" s="793"/>
      <c r="F28" s="793"/>
      <c r="G28" s="793"/>
    </row>
    <row r="29" customFormat="false" ht="14.25" hidden="false" customHeight="false" outlineLevel="0" collapsed="false">
      <c r="A29" s="794"/>
      <c r="B29" s="795" t="s">
        <v>484</v>
      </c>
      <c r="C29" s="795"/>
      <c r="D29" s="795" t="s">
        <v>192</v>
      </c>
      <c r="E29" s="796" t="s">
        <v>193</v>
      </c>
      <c r="F29" s="796"/>
      <c r="G29" s="796"/>
    </row>
    <row r="30" customFormat="false" ht="15" hidden="false" customHeight="true" outlineLevel="0" collapsed="false">
      <c r="A30" s="551"/>
      <c r="B30" s="797" t="s">
        <v>485</v>
      </c>
      <c r="C30" s="553"/>
      <c r="D30" s="797" t="s">
        <v>485</v>
      </c>
      <c r="E30" s="798" t="s">
        <v>195</v>
      </c>
      <c r="F30" s="798"/>
      <c r="G30" s="798"/>
    </row>
  </sheetData>
  <autoFilter ref="A13:G26"/>
  <mergeCells count="10">
    <mergeCell ref="A3:G3"/>
    <mergeCell ref="A4:G4"/>
    <mergeCell ref="A8:A9"/>
    <mergeCell ref="B8:C8"/>
    <mergeCell ref="D8:D9"/>
    <mergeCell ref="E8:E9"/>
    <mergeCell ref="F8:G8"/>
    <mergeCell ref="E27:G28"/>
    <mergeCell ref="E29:G29"/>
    <mergeCell ref="E30:G30"/>
  </mergeCells>
  <dataValidations count="1">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08333333333333" right="0.236111111111111" top="0.157638888888889" bottom="0.432638888888889"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Trang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4.25" zeroHeight="false" outlineLevelRow="0" outlineLevelCol="0"/>
  <cols>
    <col collapsed="false" customWidth="true" hidden="false" outlineLevel="0" max="1" min="1" style="275" width="12.7"/>
    <col collapsed="false" customWidth="true" hidden="false" outlineLevel="0" max="3" min="2" style="750" width="10.41"/>
    <col collapsed="false" customWidth="true" hidden="false" outlineLevel="0" max="4" min="4" style="641" width="45.13"/>
    <col collapsed="false" customWidth="true" hidden="false" outlineLevel="0" max="5" min="5" style="750" width="14.14"/>
    <col collapsed="false" customWidth="true" hidden="false" outlineLevel="0" max="6" min="6" style="563" width="14.85"/>
    <col collapsed="false" customWidth="true" hidden="false" outlineLevel="0" max="7" min="7" style="563" width="17.42"/>
    <col collapsed="false" customWidth="true" hidden="false" outlineLevel="0" max="8" min="8" style="563" width="14.85"/>
    <col collapsed="false" customWidth="true" hidden="false" outlineLevel="0" max="9" min="9" style="249" width="7.42"/>
    <col collapsed="false" customWidth="true" hidden="false" outlineLevel="0" max="10" min="10" style="249" width="16.84"/>
    <col collapsed="false" customWidth="false" hidden="false" outlineLevel="0" max="257" min="11" style="249" width="11.42"/>
  </cols>
  <sheetData>
    <row r="1" customFormat="false" ht="24.75" hidden="false" customHeight="true" outlineLevel="0" collapsed="false">
      <c r="A1" s="285" t="str">
        <f aca="false">'BANG SO DO'!$A29</f>
        <v>CÔNG TY TNHH KẾ TOÁN HÀ NỘI</v>
      </c>
      <c r="I1" s="565"/>
      <c r="J1" s="566" t="s">
        <v>158</v>
      </c>
    </row>
    <row r="2" customFormat="false" ht="18" hidden="false" customHeight="true" outlineLevel="0" collapsed="false">
      <c r="A2" s="285" t="str">
        <f aca="false">'BANG SO DO'!$A30</f>
        <v>Đ/C: Số 19, Ngõ 233 Lê Trọng Tấn, P. Khương Mai, Q. Thanh Xuân, Hà Nội</v>
      </c>
    </row>
    <row r="3" customFormat="false" ht="30" hidden="false" customHeight="true" outlineLevel="0" collapsed="false">
      <c r="A3" s="799" t="s">
        <v>883</v>
      </c>
      <c r="B3" s="799"/>
      <c r="C3" s="799"/>
      <c r="D3" s="799"/>
      <c r="E3" s="799"/>
      <c r="F3" s="799"/>
      <c r="G3" s="799"/>
      <c r="H3" s="799"/>
    </row>
    <row r="4" customFormat="false" ht="21" hidden="false" customHeight="true" outlineLevel="0" collapsed="false">
      <c r="A4" s="800" t="str">
        <f aca="false">NKC!A4</f>
        <v>NĂM 2015</v>
      </c>
      <c r="B4" s="800"/>
      <c r="C4" s="800"/>
      <c r="D4" s="800"/>
      <c r="E4" s="800"/>
      <c r="F4" s="800"/>
      <c r="G4" s="800"/>
      <c r="H4" s="800"/>
    </row>
    <row r="5" customFormat="false" ht="14.25" hidden="false" customHeight="false" outlineLevel="0" collapsed="false">
      <c r="A5" s="801"/>
      <c r="B5" s="757"/>
      <c r="C5" s="757"/>
      <c r="D5" s="802"/>
      <c r="E5" s="757"/>
      <c r="F5" s="803"/>
      <c r="G5" s="803"/>
      <c r="H5" s="803"/>
    </row>
    <row r="6" customFormat="false" ht="37.5" hidden="false" customHeight="true" outlineLevel="0" collapsed="false">
      <c r="A6" s="804" t="s">
        <v>404</v>
      </c>
      <c r="B6" s="805" t="s">
        <v>884</v>
      </c>
      <c r="C6" s="805"/>
      <c r="D6" s="806" t="s">
        <v>407</v>
      </c>
      <c r="E6" s="807" t="s">
        <v>879</v>
      </c>
      <c r="F6" s="808" t="s">
        <v>880</v>
      </c>
      <c r="G6" s="808"/>
      <c r="H6" s="808"/>
    </row>
    <row r="7" customFormat="false" ht="21" hidden="false" customHeight="true" outlineLevel="0" collapsed="false">
      <c r="A7" s="804"/>
      <c r="B7" s="805" t="s">
        <v>885</v>
      </c>
      <c r="C7" s="807" t="s">
        <v>886</v>
      </c>
      <c r="D7" s="806"/>
      <c r="E7" s="807"/>
      <c r="F7" s="808" t="s">
        <v>885</v>
      </c>
      <c r="G7" s="808" t="s">
        <v>886</v>
      </c>
      <c r="H7" s="808" t="s">
        <v>887</v>
      </c>
    </row>
    <row r="8" customFormat="false" ht="21" hidden="false" customHeight="true" outlineLevel="0" collapsed="false">
      <c r="A8" s="809" t="s">
        <v>129</v>
      </c>
      <c r="B8" s="805" t="s">
        <v>130</v>
      </c>
      <c r="C8" s="805" t="s">
        <v>131</v>
      </c>
      <c r="D8" s="806" t="s">
        <v>871</v>
      </c>
      <c r="E8" s="805" t="s">
        <v>424</v>
      </c>
      <c r="F8" s="808" t="s">
        <v>430</v>
      </c>
      <c r="G8" s="808" t="s">
        <v>431</v>
      </c>
      <c r="H8" s="808" t="s">
        <v>499</v>
      </c>
    </row>
    <row r="9" customFormat="false" ht="18" hidden="false" customHeight="true" outlineLevel="0" collapsed="false">
      <c r="A9" s="810"/>
      <c r="B9" s="363"/>
      <c r="C9" s="363"/>
      <c r="D9" s="811" t="s">
        <v>888</v>
      </c>
      <c r="E9" s="363"/>
      <c r="F9" s="389"/>
      <c r="G9" s="389"/>
      <c r="H9" s="389"/>
    </row>
    <row r="10" customFormat="false" ht="18" hidden="false" customHeight="true" outlineLevel="0" collapsed="false">
      <c r="A10" s="810"/>
      <c r="B10" s="363"/>
      <c r="C10" s="363"/>
      <c r="D10" s="812" t="s">
        <v>438</v>
      </c>
      <c r="E10" s="363"/>
      <c r="F10" s="389"/>
      <c r="G10" s="389"/>
      <c r="H10" s="813"/>
    </row>
    <row r="11" customFormat="false" ht="18" hidden="false" customHeight="true" outlineLevel="0" collapsed="false">
      <c r="A11" s="335"/>
      <c r="B11" s="814"/>
      <c r="C11" s="814"/>
      <c r="D11" s="730" t="s">
        <v>433</v>
      </c>
      <c r="E11" s="814"/>
      <c r="F11" s="815"/>
      <c r="G11" s="815"/>
      <c r="H11" s="815"/>
    </row>
    <row r="12" customFormat="false" ht="28.5" hidden="false" customHeight="true" outlineLevel="0" collapsed="false">
      <c r="A12" s="810"/>
      <c r="B12" s="810"/>
      <c r="D12" s="810"/>
      <c r="E12" s="816"/>
      <c r="F12" s="817"/>
      <c r="G12" s="817"/>
      <c r="H12" s="818"/>
    </row>
    <row r="13" customFormat="false" ht="28.5" hidden="false" customHeight="true" outlineLevel="0" collapsed="false">
      <c r="A13" s="810"/>
      <c r="B13" s="810"/>
      <c r="C13" s="810"/>
      <c r="D13" s="819"/>
      <c r="E13" s="816"/>
      <c r="F13" s="817"/>
      <c r="G13" s="817"/>
      <c r="H13" s="818"/>
    </row>
    <row r="14" customFormat="false" ht="28.5" hidden="false" customHeight="true" outlineLevel="0" collapsed="false">
      <c r="A14" s="810"/>
      <c r="B14" s="810"/>
      <c r="C14" s="810"/>
      <c r="D14" s="819"/>
      <c r="E14" s="816"/>
      <c r="F14" s="817"/>
      <c r="G14" s="817"/>
      <c r="H14" s="818"/>
    </row>
    <row r="15" customFormat="false" ht="28.5" hidden="false" customHeight="true" outlineLevel="0" collapsed="false">
      <c r="A15" s="810"/>
      <c r="B15" s="810"/>
      <c r="C15" s="810"/>
      <c r="D15" s="819"/>
      <c r="E15" s="816"/>
      <c r="F15" s="817"/>
      <c r="G15" s="817"/>
      <c r="H15" s="818"/>
    </row>
    <row r="16" customFormat="false" ht="28.5" hidden="false" customHeight="true" outlineLevel="0" collapsed="false">
      <c r="A16" s="810"/>
      <c r="B16" s="810"/>
      <c r="C16" s="810"/>
      <c r="D16" s="819"/>
      <c r="E16" s="816"/>
      <c r="F16" s="817"/>
      <c r="G16" s="817"/>
      <c r="H16" s="818"/>
    </row>
    <row r="17" customFormat="false" ht="28.5" hidden="false" customHeight="true" outlineLevel="0" collapsed="false">
      <c r="A17" s="810"/>
      <c r="B17" s="810"/>
      <c r="C17" s="810"/>
      <c r="D17" s="819"/>
      <c r="E17" s="816"/>
      <c r="F17" s="817"/>
      <c r="G17" s="817"/>
      <c r="H17" s="818"/>
    </row>
    <row r="18" customFormat="false" ht="21" hidden="false" customHeight="true" outlineLevel="0" collapsed="false">
      <c r="A18" s="735"/>
      <c r="B18" s="820"/>
      <c r="C18" s="820"/>
      <c r="D18" s="738" t="s">
        <v>873</v>
      </c>
      <c r="E18" s="820"/>
      <c r="F18" s="813"/>
      <c r="G18" s="813"/>
      <c r="H18" s="821"/>
    </row>
    <row r="19" customFormat="false" ht="21" hidden="false" customHeight="true" outlineLevel="0" collapsed="false">
      <c r="A19" s="735"/>
      <c r="B19" s="820"/>
      <c r="C19" s="820"/>
      <c r="D19" s="738" t="s">
        <v>440</v>
      </c>
      <c r="E19" s="820"/>
      <c r="F19" s="822"/>
      <c r="G19" s="822"/>
      <c r="H19" s="823"/>
    </row>
    <row r="21" customFormat="false" ht="14.25" hidden="false" customHeight="false" outlineLevel="0" collapsed="false">
      <c r="G21" s="824"/>
    </row>
    <row r="22" customFormat="false" ht="15" hidden="false" customHeight="false" outlineLevel="0" collapsed="false">
      <c r="A22" s="825"/>
      <c r="B22" s="826" t="s">
        <v>484</v>
      </c>
      <c r="C22" s="826"/>
      <c r="D22" s="827" t="s">
        <v>192</v>
      </c>
      <c r="E22" s="826"/>
      <c r="F22" s="828"/>
      <c r="G22" s="829" t="s">
        <v>193</v>
      </c>
      <c r="H22" s="829"/>
    </row>
    <row r="23" customFormat="false" ht="14.25" hidden="false" customHeight="false" outlineLevel="0" collapsed="false">
      <c r="A23" s="830"/>
      <c r="B23" s="831" t="s">
        <v>485</v>
      </c>
      <c r="C23" s="279"/>
      <c r="D23" s="832" t="s">
        <v>485</v>
      </c>
      <c r="E23" s="279"/>
      <c r="F23" s="828"/>
      <c r="G23" s="833" t="s">
        <v>195</v>
      </c>
      <c r="H23" s="833"/>
    </row>
  </sheetData>
  <autoFilter ref="A11:J19"/>
  <mergeCells count="9">
    <mergeCell ref="A3:H3"/>
    <mergeCell ref="A4:H4"/>
    <mergeCell ref="A6:A7"/>
    <mergeCell ref="B6:C6"/>
    <mergeCell ref="D6:D7"/>
    <mergeCell ref="E6:E7"/>
    <mergeCell ref="F6:H6"/>
    <mergeCell ref="G22:H22"/>
    <mergeCell ref="G23:H23"/>
  </mergeCells>
  <conditionalFormatting sqref="H1:H65536">
    <cfRule type="cellIs" priority="2" operator="lessThan" aboveAverage="0" equalAverage="0" bottom="0" percent="0" rank="0" text="" dxfId="10">
      <formula>0</formula>
    </cfRule>
  </conditionalFormatting>
  <hyperlinks>
    <hyperlink ref="J1" location="'BANG SO DO'!A1" display="BẢNG SƠ ĐỒ"/>
  </hyperlinks>
  <printOptions headings="false" gridLines="false" gridLinesSet="true" horizontalCentered="false" verticalCentered="false"/>
  <pageMargins left="0.340277777777778" right="0.15" top="0.2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J25"/>
  <sheetViews>
    <sheetView showFormulas="false" showGridLines="true" showRowColHeaders="true" showZeros="true" rightToLeft="false" tabSelected="false" showOutlineSymbols="true" defaultGridColor="true" view="normal" topLeftCell="A19" colorId="64" zoomScale="125" zoomScaleNormal="125" zoomScalePageLayoutView="100" workbookViewId="0">
      <selection pane="topLeft" activeCell="D20" activeCellId="0" sqref="D20"/>
    </sheetView>
  </sheetViews>
  <sheetFormatPr defaultColWidth="11.41796875" defaultRowHeight="14.25" zeroHeight="false" outlineLevelRow="0" outlineLevelCol="0"/>
  <cols>
    <col collapsed="false" customWidth="true" hidden="false" outlineLevel="0" max="1" min="1" style="712" width="11.28"/>
    <col collapsed="false" customWidth="true" hidden="false" outlineLevel="0" max="2" min="2" style="834" width="11.85"/>
    <col collapsed="false" customWidth="true" hidden="false" outlineLevel="0" max="3" min="3" style="712" width="12.99"/>
    <col collapsed="false" customWidth="true" hidden="false" outlineLevel="0" max="4" min="4" style="835" width="37.7"/>
    <col collapsed="false" customWidth="true" hidden="false" outlineLevel="0" max="5" min="5" style="712" width="16.42"/>
    <col collapsed="false" customWidth="true" hidden="false" outlineLevel="0" max="7" min="6" style="751" width="14.14"/>
    <col collapsed="false" customWidth="true" hidden="false" outlineLevel="0" max="8" min="8" style="563" width="14.14"/>
    <col collapsed="false" customWidth="true" hidden="false" outlineLevel="0" max="9" min="9" style="249" width="7.42"/>
    <col collapsed="false" customWidth="true" hidden="false" outlineLevel="0" max="10" min="10" style="249" width="15.99"/>
    <col collapsed="false" customWidth="false" hidden="false" outlineLevel="0" max="257" min="11" style="249" width="11.42"/>
  </cols>
  <sheetData>
    <row r="1" customFormat="false" ht="24.75" hidden="false" customHeight="true" outlineLevel="0" collapsed="false">
      <c r="A1" s="836" t="str">
        <f aca="false">'BANG SO DO'!$A29</f>
        <v>CÔNG TY TNHH KẾ TOÁN HÀ NỘI</v>
      </c>
      <c r="I1" s="565"/>
      <c r="J1" s="566" t="s">
        <v>158</v>
      </c>
    </row>
    <row r="2" customFormat="false" ht="18" hidden="false" customHeight="true" outlineLevel="0" collapsed="false">
      <c r="A2" s="836" t="str">
        <f aca="false">'BANG SO DO'!$A30</f>
        <v>Đ/C: Số 19, Ngõ 233 Lê Trọng Tấn, P. Khương Mai, Q. Thanh Xuân, Hà Nội</v>
      </c>
    </row>
    <row r="3" customFormat="false" ht="30" hidden="false" customHeight="true" outlineLevel="0" collapsed="false">
      <c r="A3" s="799" t="s">
        <v>180</v>
      </c>
      <c r="B3" s="799"/>
      <c r="C3" s="799"/>
      <c r="D3" s="799"/>
      <c r="E3" s="799"/>
      <c r="F3" s="799"/>
      <c r="G3" s="799"/>
      <c r="H3" s="799"/>
    </row>
    <row r="4" customFormat="false" ht="21" hidden="false" customHeight="true" outlineLevel="0" collapsed="false">
      <c r="A4" s="487" t="str">
        <f aca="false">NKC!A4</f>
        <v>NĂM 2015</v>
      </c>
      <c r="B4" s="487"/>
      <c r="C4" s="487"/>
      <c r="D4" s="487"/>
      <c r="E4" s="487"/>
      <c r="F4" s="487"/>
      <c r="G4" s="487"/>
      <c r="H4" s="487"/>
    </row>
    <row r="5" customFormat="false" ht="21" hidden="false" customHeight="true" outlineLevel="0" collapsed="false">
      <c r="A5" s="801"/>
      <c r="B5" s="801"/>
      <c r="C5" s="801"/>
      <c r="D5" s="837"/>
      <c r="E5" s="801"/>
      <c r="F5" s="801"/>
      <c r="G5" s="801"/>
      <c r="H5" s="801"/>
    </row>
    <row r="6" customFormat="false" ht="37.5" hidden="false" customHeight="true" outlineLevel="0" collapsed="false">
      <c r="A6" s="806" t="s">
        <v>404</v>
      </c>
      <c r="B6" s="838" t="s">
        <v>405</v>
      </c>
      <c r="C6" s="838"/>
      <c r="D6" s="806" t="s">
        <v>407</v>
      </c>
      <c r="E6" s="806" t="s">
        <v>879</v>
      </c>
      <c r="F6" s="808" t="s">
        <v>880</v>
      </c>
      <c r="G6" s="808"/>
      <c r="H6" s="808"/>
    </row>
    <row r="7" customFormat="false" ht="21" hidden="false" customHeight="true" outlineLevel="0" collapsed="false">
      <c r="A7" s="806"/>
      <c r="B7" s="839" t="s">
        <v>889</v>
      </c>
      <c r="C7" s="806" t="s">
        <v>417</v>
      </c>
      <c r="D7" s="806"/>
      <c r="E7" s="806"/>
      <c r="F7" s="808" t="s">
        <v>890</v>
      </c>
      <c r="G7" s="808" t="s">
        <v>891</v>
      </c>
      <c r="H7" s="808" t="s">
        <v>892</v>
      </c>
    </row>
    <row r="8" customFormat="false" ht="21" hidden="false" customHeight="true" outlineLevel="0" collapsed="false">
      <c r="A8" s="838" t="s">
        <v>129</v>
      </c>
      <c r="B8" s="839" t="s">
        <v>130</v>
      </c>
      <c r="C8" s="838" t="s">
        <v>131</v>
      </c>
      <c r="D8" s="806" t="s">
        <v>871</v>
      </c>
      <c r="E8" s="838" t="s">
        <v>424</v>
      </c>
      <c r="F8" s="808" t="s">
        <v>430</v>
      </c>
      <c r="G8" s="808" t="s">
        <v>431</v>
      </c>
      <c r="H8" s="808" t="s">
        <v>499</v>
      </c>
    </row>
    <row r="9" customFormat="false" ht="18" hidden="false" customHeight="true" outlineLevel="0" collapsed="false">
      <c r="A9" s="268"/>
      <c r="B9" s="840"/>
      <c r="C9" s="268"/>
      <c r="D9" s="811" t="s">
        <v>893</v>
      </c>
      <c r="E9" s="268"/>
      <c r="F9" s="360"/>
      <c r="G9" s="360"/>
      <c r="H9" s="389"/>
    </row>
    <row r="10" customFormat="false" ht="18" hidden="false" customHeight="true" outlineLevel="0" collapsed="false">
      <c r="A10" s="268"/>
      <c r="B10" s="840"/>
      <c r="C10" s="268"/>
      <c r="D10" s="812" t="s">
        <v>438</v>
      </c>
      <c r="E10" s="268"/>
      <c r="F10" s="360"/>
      <c r="G10" s="360"/>
      <c r="H10" s="841"/>
    </row>
    <row r="11" customFormat="false" ht="18" hidden="false" customHeight="true" outlineLevel="0" collapsed="false">
      <c r="A11" s="729"/>
      <c r="B11" s="842"/>
      <c r="C11" s="729"/>
      <c r="D11" s="730" t="s">
        <v>433</v>
      </c>
      <c r="E11" s="729"/>
      <c r="F11" s="843"/>
      <c r="G11" s="843"/>
      <c r="H11" s="815"/>
    </row>
    <row r="12" customFormat="false" ht="33.75" hidden="false" customHeight="true" outlineLevel="0" collapsed="false">
      <c r="A12" s="355"/>
      <c r="B12" s="355"/>
      <c r="C12" s="355"/>
      <c r="D12" s="844"/>
      <c r="E12" s="356"/>
      <c r="F12" s="400"/>
      <c r="G12" s="400"/>
      <c r="H12" s="365"/>
    </row>
    <row r="13" customFormat="false" ht="33.75" hidden="false" customHeight="true" outlineLevel="0" collapsed="false">
      <c r="A13" s="355"/>
      <c r="B13" s="355"/>
      <c r="C13" s="355"/>
      <c r="D13" s="844"/>
      <c r="E13" s="356"/>
      <c r="F13" s="400"/>
      <c r="G13" s="400"/>
      <c r="H13" s="365"/>
    </row>
    <row r="14" customFormat="false" ht="33.75" hidden="false" customHeight="true" outlineLevel="0" collapsed="false">
      <c r="A14" s="355"/>
      <c r="B14" s="355"/>
      <c r="C14" s="355"/>
      <c r="D14" s="844"/>
      <c r="E14" s="356"/>
      <c r="F14" s="400"/>
      <c r="G14" s="400"/>
      <c r="H14" s="365"/>
    </row>
    <row r="15" customFormat="false" ht="33.75" hidden="false" customHeight="true" outlineLevel="0" collapsed="false">
      <c r="A15" s="355"/>
      <c r="B15" s="355"/>
      <c r="C15" s="355"/>
      <c r="D15" s="844"/>
      <c r="E15" s="356"/>
      <c r="F15" s="400"/>
      <c r="G15" s="400"/>
      <c r="H15" s="365"/>
    </row>
    <row r="16" customFormat="false" ht="33.75" hidden="false" customHeight="true" outlineLevel="0" collapsed="false">
      <c r="A16" s="355"/>
      <c r="B16" s="355"/>
      <c r="C16" s="355"/>
      <c r="D16" s="844"/>
      <c r="E16" s="356"/>
      <c r="F16" s="400"/>
      <c r="G16" s="400"/>
      <c r="H16" s="365"/>
    </row>
    <row r="17" customFormat="false" ht="33.75" hidden="false" customHeight="true" outlineLevel="0" collapsed="false">
      <c r="A17" s="355"/>
      <c r="B17" s="355"/>
      <c r="C17" s="355"/>
      <c r="D17" s="844"/>
      <c r="E17" s="356"/>
      <c r="F17" s="400"/>
      <c r="G17" s="400"/>
      <c r="H17" s="365"/>
    </row>
    <row r="18" customFormat="false" ht="33.75" hidden="false" customHeight="true" outlineLevel="0" collapsed="false">
      <c r="A18" s="355"/>
      <c r="B18" s="355"/>
      <c r="C18" s="355"/>
      <c r="D18" s="844"/>
      <c r="E18" s="356"/>
      <c r="F18" s="400"/>
      <c r="G18" s="400"/>
      <c r="H18" s="365"/>
    </row>
    <row r="19" customFormat="false" ht="33.75" hidden="false" customHeight="true" outlineLevel="0" collapsed="false">
      <c r="A19" s="355"/>
      <c r="B19" s="355"/>
      <c r="C19" s="355"/>
      <c r="D19" s="844"/>
      <c r="E19" s="356"/>
      <c r="F19" s="400"/>
      <c r="G19" s="400"/>
      <c r="H19" s="365"/>
    </row>
    <row r="20" customFormat="false" ht="21" hidden="false" customHeight="true" outlineLevel="0" collapsed="false">
      <c r="A20" s="735"/>
      <c r="B20" s="845"/>
      <c r="C20" s="735"/>
      <c r="D20" s="846" t="s">
        <v>873</v>
      </c>
      <c r="E20" s="737"/>
      <c r="F20" s="847"/>
      <c r="G20" s="847"/>
      <c r="H20" s="822"/>
    </row>
    <row r="21" customFormat="false" ht="21" hidden="false" customHeight="true" outlineLevel="0" collapsed="false">
      <c r="A21" s="737"/>
      <c r="B21" s="845"/>
      <c r="C21" s="737"/>
      <c r="D21" s="846" t="s">
        <v>440</v>
      </c>
      <c r="E21" s="737"/>
      <c r="F21" s="737"/>
      <c r="G21" s="821"/>
      <c r="H21" s="813"/>
    </row>
    <row r="23" customFormat="false" ht="14.25" hidden="false" customHeight="false" outlineLevel="0" collapsed="false">
      <c r="G23" s="848" t="s">
        <v>483</v>
      </c>
    </row>
    <row r="24" customFormat="false" ht="15" hidden="false" customHeight="false" outlineLevel="0" collapsed="false">
      <c r="A24" s="744"/>
      <c r="B24" s="849" t="s">
        <v>484</v>
      </c>
      <c r="C24" s="744"/>
      <c r="D24" s="850" t="s">
        <v>192</v>
      </c>
      <c r="E24" s="744"/>
      <c r="G24" s="851" t="s">
        <v>193</v>
      </c>
    </row>
    <row r="25" customFormat="false" ht="14.25" hidden="false" customHeight="false" outlineLevel="0" collapsed="false">
      <c r="B25" s="852" t="s">
        <v>485</v>
      </c>
      <c r="D25" s="853" t="s">
        <v>485</v>
      </c>
      <c r="G25" s="848" t="s">
        <v>195</v>
      </c>
    </row>
  </sheetData>
  <autoFilter ref="A11:J21"/>
  <mergeCells count="7">
    <mergeCell ref="A3:H3"/>
    <mergeCell ref="A4:H4"/>
    <mergeCell ref="A6:A7"/>
    <mergeCell ref="B6:C6"/>
    <mergeCell ref="D6:D7"/>
    <mergeCell ref="E6:E7"/>
    <mergeCell ref="F6:H6"/>
  </mergeCells>
  <hyperlinks>
    <hyperlink ref="J1" location="'BANG SO DO'!A1" display="BẢNG SƠ ĐỒ"/>
  </hyperlinks>
  <printOptions headings="false" gridLines="false" gridLinesSet="true" horizontalCentered="false" verticalCentered="false"/>
  <pageMargins left="0.7"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J2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18" activeCellId="0" sqref="D18"/>
    </sheetView>
  </sheetViews>
  <sheetFormatPr defaultColWidth="11.41796875" defaultRowHeight="14.25" zeroHeight="false" outlineLevelRow="0" outlineLevelCol="0"/>
  <cols>
    <col collapsed="false" customWidth="true" hidden="false" outlineLevel="0" max="1" min="1" style="275" width="12.7"/>
    <col collapsed="false" customWidth="true" hidden="false" outlineLevel="0" max="3" min="2" style="712" width="12.42"/>
    <col collapsed="false" customWidth="true" hidden="false" outlineLevel="0" max="4" min="4" style="835" width="45.13"/>
    <col collapsed="false" customWidth="true" hidden="false" outlineLevel="0" max="5" min="5" style="834" width="14.14"/>
    <col collapsed="false" customWidth="true" hidden="false" outlineLevel="0" max="6" min="6" style="751" width="14.41"/>
    <col collapsed="false" customWidth="true" hidden="false" outlineLevel="0" max="7" min="7" style="751" width="15.41"/>
    <col collapsed="false" customWidth="true" hidden="false" outlineLevel="0" max="9" min="8" style="563" width="14.41"/>
    <col collapsed="false" customWidth="false" hidden="false" outlineLevel="0" max="257" min="10" style="249" width="11.42"/>
  </cols>
  <sheetData>
    <row r="1" customFormat="false" ht="24" hidden="false" customHeight="true" outlineLevel="0" collapsed="false">
      <c r="A1" s="285" t="str">
        <f aca="false">'BANG SO DO'!$A29</f>
        <v>CÔNG TY TNHH KẾ TOÁN HÀ NỘI</v>
      </c>
      <c r="I1" s="854"/>
    </row>
    <row r="2" customFormat="false" ht="18" hidden="false" customHeight="true" outlineLevel="0" collapsed="false">
      <c r="A2" s="285" t="str">
        <f aca="false">'BANG SO DO'!$A30</f>
        <v>Đ/C: Số 19, Ngõ 233 Lê Trọng Tấn, P. Khương Mai, Q. Thanh Xuân, Hà Nội</v>
      </c>
    </row>
    <row r="3" customFormat="false" ht="36" hidden="false" customHeight="true" outlineLevel="0" collapsed="false">
      <c r="A3" s="752" t="s">
        <v>894</v>
      </c>
      <c r="B3" s="752"/>
      <c r="C3" s="752"/>
      <c r="D3" s="752"/>
      <c r="E3" s="752"/>
      <c r="F3" s="752"/>
      <c r="G3" s="752"/>
      <c r="H3" s="752"/>
      <c r="I3" s="752"/>
      <c r="J3" s="855"/>
    </row>
    <row r="4" customFormat="false" ht="21" hidden="false" customHeight="true" outlineLevel="0" collapsed="false">
      <c r="A4" s="856" t="s">
        <v>188</v>
      </c>
      <c r="B4" s="856"/>
      <c r="C4" s="856"/>
      <c r="D4" s="856"/>
      <c r="E4" s="856"/>
      <c r="F4" s="856"/>
      <c r="G4" s="856"/>
      <c r="H4" s="856"/>
      <c r="I4" s="856"/>
      <c r="J4" s="855"/>
    </row>
    <row r="5" customFormat="false" ht="21" hidden="false" customHeight="true" outlineLevel="0" collapsed="false">
      <c r="A5" s="801"/>
      <c r="C5" s="857" t="s">
        <v>876</v>
      </c>
      <c r="D5" s="858"/>
      <c r="E5" s="758"/>
      <c r="F5" s="758"/>
      <c r="G5" s="758"/>
      <c r="H5" s="803"/>
      <c r="I5" s="859"/>
    </row>
    <row r="6" customFormat="false" ht="21.75" hidden="false" customHeight="true" outlineLevel="0" collapsed="false">
      <c r="A6" s="744"/>
      <c r="C6" s="857" t="s">
        <v>877</v>
      </c>
      <c r="D6" s="860"/>
      <c r="E6" s="860"/>
      <c r="F6" s="860"/>
      <c r="G6" s="761"/>
      <c r="H6" s="861"/>
      <c r="I6" s="861"/>
    </row>
    <row r="7" customFormat="false" ht="21" hidden="false" customHeight="true" outlineLevel="0" collapsed="false">
      <c r="A7" s="249"/>
      <c r="B7" s="249"/>
      <c r="C7" s="249"/>
      <c r="E7" s="862"/>
      <c r="F7" s="762"/>
      <c r="G7" s="762"/>
      <c r="I7" s="803" t="s">
        <v>878</v>
      </c>
    </row>
    <row r="8" customFormat="false" ht="37.5" hidden="false" customHeight="true" outlineLevel="0" collapsed="false">
      <c r="A8" s="804" t="s">
        <v>404</v>
      </c>
      <c r="B8" s="838" t="s">
        <v>405</v>
      </c>
      <c r="C8" s="838"/>
      <c r="D8" s="806" t="s">
        <v>407</v>
      </c>
      <c r="E8" s="863" t="s">
        <v>879</v>
      </c>
      <c r="F8" s="864" t="s">
        <v>880</v>
      </c>
      <c r="G8" s="864"/>
      <c r="H8" s="808" t="s">
        <v>895</v>
      </c>
      <c r="I8" s="808"/>
    </row>
    <row r="9" customFormat="false" ht="21" hidden="false" customHeight="true" outlineLevel="0" collapsed="false">
      <c r="A9" s="804"/>
      <c r="B9" s="838" t="s">
        <v>896</v>
      </c>
      <c r="C9" s="806" t="s">
        <v>897</v>
      </c>
      <c r="D9" s="806"/>
      <c r="E9" s="863"/>
      <c r="F9" s="808" t="s">
        <v>422</v>
      </c>
      <c r="G9" s="808" t="s">
        <v>423</v>
      </c>
      <c r="H9" s="808" t="s">
        <v>422</v>
      </c>
      <c r="I9" s="808" t="s">
        <v>423</v>
      </c>
    </row>
    <row r="10" customFormat="false" ht="21" hidden="false" customHeight="true" outlineLevel="0" collapsed="false">
      <c r="A10" s="809" t="s">
        <v>129</v>
      </c>
      <c r="B10" s="838" t="s">
        <v>130</v>
      </c>
      <c r="C10" s="838" t="s">
        <v>131</v>
      </c>
      <c r="D10" s="806" t="s">
        <v>871</v>
      </c>
      <c r="E10" s="839" t="s">
        <v>424</v>
      </c>
      <c r="F10" s="808" t="s">
        <v>430</v>
      </c>
      <c r="G10" s="808" t="s">
        <v>431</v>
      </c>
      <c r="H10" s="808" t="s">
        <v>499</v>
      </c>
      <c r="I10" s="808" t="s">
        <v>500</v>
      </c>
    </row>
    <row r="11" customFormat="false" ht="18" hidden="false" customHeight="true" outlineLevel="0" collapsed="false">
      <c r="A11" s="810"/>
      <c r="B11" s="268"/>
      <c r="C11" s="268"/>
      <c r="D11" s="811" t="s">
        <v>898</v>
      </c>
      <c r="E11" s="840"/>
      <c r="F11" s="360"/>
      <c r="G11" s="360"/>
      <c r="H11" s="389"/>
      <c r="I11" s="389"/>
    </row>
    <row r="12" customFormat="false" ht="18" hidden="false" customHeight="true" outlineLevel="0" collapsed="false">
      <c r="A12" s="810"/>
      <c r="B12" s="268"/>
      <c r="C12" s="268"/>
      <c r="D12" s="812" t="s">
        <v>438</v>
      </c>
      <c r="E12" s="840"/>
      <c r="F12" s="360"/>
      <c r="G12" s="762"/>
      <c r="H12" s="865"/>
      <c r="I12" s="865"/>
    </row>
    <row r="13" customFormat="false" ht="18" hidden="false" customHeight="true" outlineLevel="0" collapsed="false">
      <c r="A13" s="335"/>
      <c r="B13" s="729"/>
      <c r="C13" s="729"/>
      <c r="D13" s="730" t="s">
        <v>433</v>
      </c>
      <c r="E13" s="842"/>
      <c r="F13" s="843"/>
      <c r="G13" s="843"/>
      <c r="H13" s="815"/>
      <c r="I13" s="815"/>
    </row>
    <row r="14" customFormat="false" ht="34.5" hidden="false" customHeight="true" outlineLevel="0" collapsed="false">
      <c r="A14" s="810"/>
      <c r="B14" s="810"/>
      <c r="C14" s="810"/>
      <c r="D14" s="819"/>
      <c r="E14" s="840"/>
      <c r="F14" s="866"/>
      <c r="G14" s="866"/>
      <c r="H14" s="867"/>
      <c r="I14" s="867"/>
    </row>
    <row r="15" customFormat="false" ht="34.5" hidden="false" customHeight="true" outlineLevel="0" collapsed="false">
      <c r="A15" s="810"/>
      <c r="B15" s="810"/>
      <c r="C15" s="810"/>
      <c r="D15" s="819"/>
      <c r="E15" s="840"/>
      <c r="F15" s="866"/>
      <c r="G15" s="866"/>
      <c r="H15" s="867"/>
      <c r="I15" s="867"/>
    </row>
    <row r="16" customFormat="false" ht="34.5" hidden="false" customHeight="true" outlineLevel="0" collapsed="false">
      <c r="A16" s="810"/>
      <c r="B16" s="810"/>
      <c r="C16" s="810"/>
      <c r="D16" s="819"/>
      <c r="E16" s="840"/>
      <c r="F16" s="866"/>
      <c r="G16" s="866"/>
      <c r="H16" s="867"/>
      <c r="I16" s="867"/>
    </row>
    <row r="17" customFormat="false" ht="34.5" hidden="false" customHeight="true" outlineLevel="0" collapsed="false">
      <c r="A17" s="810"/>
      <c r="B17" s="810"/>
      <c r="C17" s="810"/>
      <c r="D17" s="819"/>
      <c r="E17" s="840"/>
      <c r="F17" s="866"/>
      <c r="G17" s="866"/>
      <c r="H17" s="867"/>
      <c r="I17" s="867"/>
    </row>
    <row r="18" customFormat="false" ht="34.5" hidden="false" customHeight="true" outlineLevel="0" collapsed="false">
      <c r="A18" s="810"/>
      <c r="B18" s="810"/>
      <c r="C18" s="810"/>
      <c r="D18" s="819"/>
      <c r="E18" s="840"/>
      <c r="F18" s="866"/>
      <c r="G18" s="866"/>
      <c r="H18" s="867"/>
      <c r="I18" s="867"/>
    </row>
    <row r="19" customFormat="false" ht="34.5" hidden="false" customHeight="true" outlineLevel="0" collapsed="false">
      <c r="A19" s="810"/>
      <c r="B19" s="810"/>
      <c r="C19" s="810"/>
      <c r="D19" s="819"/>
      <c r="E19" s="840"/>
      <c r="F19" s="866"/>
      <c r="G19" s="866"/>
      <c r="H19" s="867"/>
      <c r="I19" s="867"/>
    </row>
    <row r="20" customFormat="false" ht="21" hidden="false" customHeight="true" outlineLevel="0" collapsed="false">
      <c r="A20" s="428"/>
      <c r="B20" s="868"/>
      <c r="C20" s="868"/>
      <c r="D20" s="846" t="s">
        <v>873</v>
      </c>
      <c r="E20" s="869"/>
      <c r="F20" s="870"/>
      <c r="G20" s="870"/>
      <c r="H20" s="871"/>
      <c r="I20" s="871"/>
    </row>
    <row r="21" customFormat="false" ht="21" hidden="false" customHeight="true" outlineLevel="0" collapsed="false">
      <c r="A21" s="428"/>
      <c r="B21" s="868"/>
      <c r="C21" s="868"/>
      <c r="D21" s="846" t="s">
        <v>440</v>
      </c>
      <c r="E21" s="869"/>
      <c r="F21" s="872"/>
      <c r="G21" s="872"/>
      <c r="H21" s="871"/>
      <c r="I21" s="871"/>
    </row>
    <row r="23" customFormat="false" ht="14.25" hidden="false" customHeight="false" outlineLevel="0" collapsed="false">
      <c r="G23" s="848" t="s">
        <v>483</v>
      </c>
      <c r="H23" s="848"/>
      <c r="I23" s="848"/>
    </row>
    <row r="24" customFormat="false" ht="15" hidden="false" customHeight="false" outlineLevel="0" collapsed="false">
      <c r="A24" s="742"/>
      <c r="B24" s="744" t="s">
        <v>484</v>
      </c>
      <c r="C24" s="744"/>
      <c r="D24" s="745" t="s">
        <v>192</v>
      </c>
      <c r="E24" s="849"/>
      <c r="G24" s="851" t="s">
        <v>193</v>
      </c>
      <c r="H24" s="851"/>
      <c r="I24" s="851"/>
    </row>
    <row r="25" customFormat="false" ht="14.25" hidden="false" customHeight="false" outlineLevel="0" collapsed="false">
      <c r="B25" s="873" t="s">
        <v>485</v>
      </c>
      <c r="D25" s="748" t="s">
        <v>485</v>
      </c>
      <c r="G25" s="848" t="s">
        <v>195</v>
      </c>
      <c r="H25" s="848"/>
      <c r="I25" s="848"/>
    </row>
  </sheetData>
  <autoFilter ref="A13:I21"/>
  <mergeCells count="12">
    <mergeCell ref="A3:I3"/>
    <mergeCell ref="A4:I4"/>
    <mergeCell ref="D6:F6"/>
    <mergeCell ref="A8:A9"/>
    <mergeCell ref="B8:C8"/>
    <mergeCell ref="D8:D9"/>
    <mergeCell ref="E8:E9"/>
    <mergeCell ref="F8:G8"/>
    <mergeCell ref="H8:I8"/>
    <mergeCell ref="G23:I23"/>
    <mergeCell ref="G24:I24"/>
    <mergeCell ref="G25:I25"/>
  </mergeCells>
  <conditionalFormatting sqref="H1:H65536">
    <cfRule type="cellIs" priority="2" operator="lessThan" aboveAverage="0" equalAverage="0" bottom="0" percent="0" rank="0" text="" dxfId="12">
      <formula>0</formula>
    </cfRule>
  </conditionalFormatting>
  <dataValidations count="1">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429861111111111" right="0.159722222222222" top="0.429861111111111" bottom="0.3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IV52"/>
    </sheetView>
  </sheetViews>
  <sheetFormatPr defaultColWidth="11.41796875" defaultRowHeight="14.25" zeroHeight="false" outlineLevelRow="0" outlineLevelCol="0"/>
  <cols>
    <col collapsed="false" customWidth="true" hidden="false" outlineLevel="0" max="1" min="1" style="249" width="6.85"/>
    <col collapsed="false" customWidth="true" hidden="false" outlineLevel="0" max="2" min="2" style="249" width="21.13"/>
    <col collapsed="false" customWidth="true" hidden="false" outlineLevel="0" max="3" min="3" style="249" width="8.28"/>
    <col collapsed="false" customWidth="true" hidden="false" outlineLevel="0" max="4" min="4" style="249" width="7.85"/>
    <col collapsed="false" customWidth="true" hidden="false" outlineLevel="0" max="5" min="5" style="249" width="11.13"/>
    <col collapsed="false" customWidth="true" hidden="false" outlineLevel="0" max="6" min="6" style="874" width="6.99"/>
    <col collapsed="false" customWidth="true" hidden="false" outlineLevel="0" max="7" min="7" style="874" width="12.42"/>
    <col collapsed="false" customWidth="true" hidden="false" outlineLevel="0" max="8" min="8" style="874" width="11.7"/>
    <col collapsed="false" customWidth="true" hidden="false" outlineLevel="0" max="9" min="9" style="874" width="11.85"/>
    <col collapsed="false" customWidth="true" hidden="false" outlineLevel="0" max="10" min="10" style="874" width="12.28"/>
    <col collapsed="false" customWidth="true" hidden="false" outlineLevel="0" max="11" min="11" style="874" width="11.99"/>
    <col collapsed="false" customWidth="true" hidden="false" outlineLevel="0" max="12" min="12" style="874" width="12.42"/>
    <col collapsed="false" customWidth="true" hidden="false" outlineLevel="0" max="13" min="13" style="874" width="8.41"/>
    <col collapsed="false" customWidth="true" hidden="false" outlineLevel="0" max="14" min="14" style="875" width="11.99"/>
    <col collapsed="false" customWidth="true" hidden="false" outlineLevel="0" max="15" min="15" style="249" width="13.7"/>
    <col collapsed="false" customWidth="false" hidden="false" outlineLevel="0" max="257" min="16" style="249" width="11.42"/>
  </cols>
  <sheetData>
    <row r="1" customFormat="false" ht="21" hidden="false" customHeight="true" outlineLevel="0" collapsed="false">
      <c r="A1" s="483" t="str">
        <f aca="false">'BANG PB CHIET KHAU'!A1</f>
        <v>CÔNG TY TNHH KẾ TOÁN HÀ NỘI</v>
      </c>
      <c r="L1" s="876"/>
    </row>
    <row r="2" customFormat="false" ht="18" hidden="false" customHeight="true" outlineLevel="0" collapsed="false">
      <c r="A2" s="483" t="str">
        <f aca="false">'BANG PB CHIET KHAU'!A2</f>
        <v>Đ/C: Số 19, Ngõ 233 Lê Trọng Tấn, P. Khương Mai, Q. Thanh Xuân, Hà Nội</v>
      </c>
    </row>
    <row r="3" customFormat="false" ht="39.75" hidden="false" customHeight="true" outlineLevel="0" collapsed="false">
      <c r="A3" s="486" t="s">
        <v>899</v>
      </c>
      <c r="B3" s="486"/>
      <c r="C3" s="486"/>
      <c r="D3" s="486"/>
      <c r="E3" s="486"/>
      <c r="F3" s="486"/>
      <c r="G3" s="486"/>
      <c r="H3" s="486"/>
      <c r="I3" s="486"/>
      <c r="J3" s="486"/>
      <c r="K3" s="486"/>
      <c r="L3" s="486"/>
      <c r="M3" s="486"/>
    </row>
    <row r="4" customFormat="false" ht="13.5" hidden="false" customHeight="true" outlineLevel="0" collapsed="false">
      <c r="A4" s="877" t="s">
        <v>900</v>
      </c>
      <c r="B4" s="877"/>
      <c r="C4" s="877"/>
      <c r="D4" s="877"/>
      <c r="E4" s="877"/>
      <c r="F4" s="877"/>
      <c r="G4" s="877"/>
      <c r="H4" s="877"/>
      <c r="I4" s="877"/>
      <c r="J4" s="877"/>
      <c r="K4" s="877"/>
      <c r="L4" s="877"/>
      <c r="M4" s="877"/>
    </row>
    <row r="5" customFormat="false" ht="15" hidden="false" customHeight="true" outlineLevel="0" collapsed="false"/>
    <row r="6" customFormat="false" ht="62.25" hidden="false" customHeight="true" outlineLevel="0" collapsed="false">
      <c r="A6" s="878" t="s">
        <v>119</v>
      </c>
      <c r="B6" s="878" t="s">
        <v>901</v>
      </c>
      <c r="C6" s="878" t="s">
        <v>902</v>
      </c>
      <c r="D6" s="879" t="s">
        <v>903</v>
      </c>
      <c r="E6" s="880" t="s">
        <v>904</v>
      </c>
      <c r="F6" s="881" t="s">
        <v>905</v>
      </c>
      <c r="G6" s="881" t="s">
        <v>906</v>
      </c>
      <c r="H6" s="881" t="s">
        <v>907</v>
      </c>
      <c r="I6" s="881" t="s">
        <v>908</v>
      </c>
      <c r="J6" s="881" t="s">
        <v>909</v>
      </c>
      <c r="K6" s="881" t="s">
        <v>910</v>
      </c>
      <c r="L6" s="881" t="s">
        <v>911</v>
      </c>
      <c r="M6" s="881" t="s">
        <v>912</v>
      </c>
    </row>
    <row r="7" customFormat="false" ht="21" hidden="false" customHeight="true" outlineLevel="0" collapsed="false">
      <c r="A7" s="879" t="s">
        <v>129</v>
      </c>
      <c r="B7" s="879" t="s">
        <v>130</v>
      </c>
      <c r="C7" s="879" t="s">
        <v>131</v>
      </c>
      <c r="D7" s="879" t="s">
        <v>871</v>
      </c>
      <c r="E7" s="879" t="s">
        <v>424</v>
      </c>
      <c r="F7" s="882" t="s">
        <v>430</v>
      </c>
      <c r="G7" s="882" t="s">
        <v>431</v>
      </c>
      <c r="H7" s="882" t="s">
        <v>913</v>
      </c>
      <c r="I7" s="882" t="s">
        <v>500</v>
      </c>
      <c r="J7" s="882" t="s">
        <v>501</v>
      </c>
      <c r="K7" s="882" t="s">
        <v>502</v>
      </c>
      <c r="L7" s="882" t="s">
        <v>914</v>
      </c>
      <c r="M7" s="882" t="s">
        <v>915</v>
      </c>
    </row>
    <row r="8" customFormat="false" ht="27" hidden="false" customHeight="true" outlineLevel="0" collapsed="false">
      <c r="A8" s="268"/>
      <c r="B8" s="263"/>
      <c r="C8" s="268"/>
      <c r="D8" s="268"/>
      <c r="E8" s="810"/>
      <c r="F8" s="883"/>
      <c r="G8" s="884"/>
      <c r="H8" s="884"/>
      <c r="I8" s="884"/>
      <c r="J8" s="884"/>
      <c r="K8" s="884"/>
      <c r="L8" s="884"/>
      <c r="M8" s="884"/>
    </row>
    <row r="9" customFormat="false" ht="21" hidden="false" customHeight="true" outlineLevel="0" collapsed="false">
      <c r="A9" s="885"/>
      <c r="B9" s="886" t="s">
        <v>482</v>
      </c>
      <c r="C9" s="886"/>
      <c r="D9" s="885"/>
      <c r="E9" s="885"/>
      <c r="F9" s="887"/>
      <c r="G9" s="888" t="n">
        <f aca="false">SUM(G8:G8)</f>
        <v>0</v>
      </c>
      <c r="H9" s="888"/>
      <c r="I9" s="888" t="n">
        <f aca="false">SUM(I8:I8)</f>
        <v>0</v>
      </c>
      <c r="J9" s="888" t="n">
        <f aca="false">SUM(J8:J8)</f>
        <v>0</v>
      </c>
      <c r="K9" s="888" t="n">
        <f aca="false">SUM(K8:K8)</f>
        <v>0</v>
      </c>
      <c r="L9" s="888" t="n">
        <f aca="false">SUM(L8:L8)</f>
        <v>0</v>
      </c>
      <c r="M9" s="888"/>
    </row>
    <row r="11" customFormat="false" ht="14.25" hidden="false" customHeight="false" outlineLevel="0" collapsed="false">
      <c r="K11" s="889" t="s">
        <v>916</v>
      </c>
    </row>
    <row r="12" customFormat="false" ht="15" hidden="false" customHeight="false" outlineLevel="0" collapsed="false">
      <c r="B12" s="744" t="s">
        <v>484</v>
      </c>
      <c r="F12" s="890" t="s">
        <v>192</v>
      </c>
      <c r="K12" s="890" t="s">
        <v>869</v>
      </c>
    </row>
    <row r="13" customFormat="false" ht="14.25" hidden="false" customHeight="false" outlineLevel="0" collapsed="false">
      <c r="B13" s="873" t="s">
        <v>485</v>
      </c>
      <c r="F13" s="889" t="s">
        <v>485</v>
      </c>
      <c r="K13" s="889" t="s">
        <v>195</v>
      </c>
    </row>
  </sheetData>
  <mergeCells count="2">
    <mergeCell ref="A3:M3"/>
    <mergeCell ref="A4:M4"/>
  </mergeCells>
  <printOptions headings="false" gridLines="false" gridLinesSet="true" horizontalCentered="false" verticalCentered="false"/>
  <pageMargins left="0.551388888888889" right="0.157638888888889"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4.25" zeroHeight="false" outlineLevelRow="0" outlineLevelCol="0"/>
  <cols>
    <col collapsed="false" customWidth="true" hidden="false" outlineLevel="0" max="1" min="1" style="249" width="6.85"/>
    <col collapsed="false" customWidth="true" hidden="false" outlineLevel="0" max="2" min="2" style="249" width="21.13"/>
    <col collapsed="false" customWidth="true" hidden="false" outlineLevel="0" max="3" min="3" style="249" width="8.28"/>
    <col collapsed="false" customWidth="true" hidden="false" outlineLevel="0" max="4" min="4" style="249" width="7.85"/>
    <col collapsed="false" customWidth="true" hidden="false" outlineLevel="0" max="5" min="5" style="249" width="11.13"/>
    <col collapsed="false" customWidth="true" hidden="false" outlineLevel="0" max="6" min="6" style="874" width="6.99"/>
    <col collapsed="false" customWidth="true" hidden="false" outlineLevel="0" max="8" min="7" style="874" width="12.42"/>
    <col collapsed="false" customWidth="true" hidden="false" outlineLevel="0" max="9" min="9" style="874" width="11.85"/>
    <col collapsed="false" customWidth="true" hidden="false" outlineLevel="0" max="10" min="10" style="874" width="12.99"/>
    <col collapsed="false" customWidth="true" hidden="false" outlineLevel="0" max="11" min="11" style="874" width="11.99"/>
    <col collapsed="false" customWidth="true" hidden="false" outlineLevel="0" max="12" min="12" style="874" width="12.42"/>
    <col collapsed="false" customWidth="true" hidden="false" outlineLevel="0" max="13" min="13" style="874" width="8.41"/>
    <col collapsed="false" customWidth="true" hidden="false" outlineLevel="0" max="14" min="14" style="875" width="11.99"/>
    <col collapsed="false" customWidth="true" hidden="false" outlineLevel="0" max="15" min="15" style="249" width="13.7"/>
    <col collapsed="false" customWidth="false" hidden="false" outlineLevel="0" max="257" min="16" style="249" width="11.42"/>
  </cols>
  <sheetData>
    <row r="1" customFormat="false" ht="21" hidden="false" customHeight="true" outlineLevel="0" collapsed="false">
      <c r="A1" s="483" t="str">
        <f aca="false">'BANG PB CHIET KHAU'!A1</f>
        <v>CÔNG TY TNHH KẾ TOÁN HÀ NỘI</v>
      </c>
      <c r="L1" s="876"/>
    </row>
    <row r="2" customFormat="false" ht="18" hidden="false" customHeight="true" outlineLevel="0" collapsed="false">
      <c r="A2" s="483" t="str">
        <f aca="false">'BANG PB CHIET KHAU'!A2</f>
        <v>Đ/C: Số 19, Ngõ 233 Lê Trọng Tấn, P. Khương Mai, Q. Thanh Xuân, Hà Nội</v>
      </c>
    </row>
    <row r="3" customFormat="false" ht="39.75" hidden="false" customHeight="true" outlineLevel="0" collapsed="false">
      <c r="A3" s="486" t="s">
        <v>899</v>
      </c>
      <c r="B3" s="486"/>
      <c r="C3" s="486"/>
      <c r="D3" s="486"/>
      <c r="E3" s="486"/>
      <c r="F3" s="486"/>
      <c r="G3" s="486"/>
      <c r="H3" s="486"/>
      <c r="I3" s="486"/>
      <c r="J3" s="486"/>
      <c r="K3" s="486"/>
      <c r="L3" s="486"/>
      <c r="M3" s="486"/>
    </row>
    <row r="4" customFormat="false" ht="13.5" hidden="false" customHeight="true" outlineLevel="0" collapsed="false">
      <c r="A4" s="877" t="s">
        <v>900</v>
      </c>
      <c r="B4" s="877"/>
      <c r="C4" s="877"/>
      <c r="D4" s="877"/>
      <c r="E4" s="877"/>
      <c r="F4" s="877"/>
      <c r="G4" s="877"/>
      <c r="H4" s="877"/>
      <c r="I4" s="877"/>
      <c r="J4" s="877"/>
      <c r="K4" s="877"/>
      <c r="L4" s="877"/>
      <c r="M4" s="877"/>
    </row>
    <row r="5" customFormat="false" ht="15" hidden="false" customHeight="true" outlineLevel="0" collapsed="false"/>
    <row r="6" customFormat="false" ht="62.25" hidden="false" customHeight="true" outlineLevel="0" collapsed="false">
      <c r="A6" s="878" t="s">
        <v>119</v>
      </c>
      <c r="B6" s="878" t="s">
        <v>901</v>
      </c>
      <c r="C6" s="878" t="s">
        <v>902</v>
      </c>
      <c r="D6" s="879" t="s">
        <v>903</v>
      </c>
      <c r="E6" s="880" t="s">
        <v>904</v>
      </c>
      <c r="F6" s="881" t="s">
        <v>905</v>
      </c>
      <c r="G6" s="881" t="s">
        <v>906</v>
      </c>
      <c r="H6" s="881" t="s">
        <v>907</v>
      </c>
      <c r="I6" s="881" t="s">
        <v>908</v>
      </c>
      <c r="J6" s="881" t="s">
        <v>909</v>
      </c>
      <c r="K6" s="881" t="s">
        <v>910</v>
      </c>
      <c r="L6" s="881" t="s">
        <v>911</v>
      </c>
      <c r="M6" s="881" t="s">
        <v>912</v>
      </c>
    </row>
    <row r="7" customFormat="false" ht="21" hidden="false" customHeight="true" outlineLevel="0" collapsed="false">
      <c r="A7" s="879" t="s">
        <v>129</v>
      </c>
      <c r="B7" s="879" t="s">
        <v>130</v>
      </c>
      <c r="C7" s="879" t="s">
        <v>131</v>
      </c>
      <c r="D7" s="879" t="s">
        <v>871</v>
      </c>
      <c r="E7" s="879" t="s">
        <v>424</v>
      </c>
      <c r="F7" s="882" t="s">
        <v>430</v>
      </c>
      <c r="G7" s="882" t="s">
        <v>431</v>
      </c>
      <c r="H7" s="882" t="s">
        <v>913</v>
      </c>
      <c r="I7" s="882" t="s">
        <v>500</v>
      </c>
      <c r="J7" s="882" t="s">
        <v>501</v>
      </c>
      <c r="K7" s="882" t="s">
        <v>502</v>
      </c>
      <c r="L7" s="882" t="s">
        <v>914</v>
      </c>
      <c r="M7" s="882" t="s">
        <v>915</v>
      </c>
    </row>
    <row r="8" customFormat="false" ht="27" hidden="false" customHeight="true" outlineLevel="0" collapsed="false">
      <c r="A8" s="268" t="n">
        <v>1</v>
      </c>
      <c r="B8" s="263" t="s">
        <v>917</v>
      </c>
      <c r="C8" s="268" t="s">
        <v>918</v>
      </c>
      <c r="D8" s="268" t="s">
        <v>919</v>
      </c>
      <c r="E8" s="810" t="n">
        <v>42005</v>
      </c>
      <c r="F8" s="883" t="n">
        <v>6</v>
      </c>
      <c r="G8" s="884" t="n">
        <v>60000000</v>
      </c>
      <c r="H8" s="884" t="n">
        <f aca="false">G8/F8</f>
        <v>10000000</v>
      </c>
      <c r="I8" s="884" t="n">
        <v>0</v>
      </c>
      <c r="J8" s="884"/>
      <c r="K8" s="884"/>
      <c r="L8" s="884"/>
      <c r="M8" s="884"/>
    </row>
    <row r="9" customFormat="false" ht="21" hidden="false" customHeight="true" outlineLevel="0" collapsed="false">
      <c r="A9" s="885"/>
      <c r="B9" s="886" t="s">
        <v>482</v>
      </c>
      <c r="C9" s="886"/>
      <c r="D9" s="885"/>
      <c r="E9" s="885"/>
      <c r="F9" s="887"/>
      <c r="G9" s="888" t="n">
        <f aca="false">SUM(G8:G8)</f>
        <v>60000000</v>
      </c>
      <c r="H9" s="888"/>
      <c r="I9" s="888" t="n">
        <f aca="false">SUM(I8:I8)</f>
        <v>0</v>
      </c>
      <c r="J9" s="888" t="n">
        <f aca="false">SUM(J8:J8)</f>
        <v>0</v>
      </c>
      <c r="K9" s="888" t="n">
        <f aca="false">SUM(K8:K8)</f>
        <v>0</v>
      </c>
      <c r="L9" s="888" t="n">
        <f aca="false">SUM(L8:L8)</f>
        <v>0</v>
      </c>
      <c r="M9" s="888"/>
    </row>
    <row r="11" customFormat="false" ht="14.25" hidden="false" customHeight="false" outlineLevel="0" collapsed="false">
      <c r="K11" s="889" t="s">
        <v>916</v>
      </c>
    </row>
    <row r="12" customFormat="false" ht="15" hidden="false" customHeight="false" outlineLevel="0" collapsed="false">
      <c r="B12" s="744" t="s">
        <v>484</v>
      </c>
      <c r="F12" s="890" t="s">
        <v>192</v>
      </c>
      <c r="K12" s="890" t="s">
        <v>869</v>
      </c>
    </row>
    <row r="13" customFormat="false" ht="14.25" hidden="false" customHeight="false" outlineLevel="0" collapsed="false">
      <c r="B13" s="873" t="s">
        <v>485</v>
      </c>
      <c r="F13" s="889" t="s">
        <v>485</v>
      </c>
      <c r="K13" s="889" t="s">
        <v>195</v>
      </c>
    </row>
    <row r="15" customFormat="false" ht="19.5" hidden="false" customHeight="false" outlineLevel="0" collapsed="false">
      <c r="A15" s="483" t="str">
        <f aca="false">A1</f>
        <v>CÔNG TY TNHH KẾ TOÁN HÀ NỘI</v>
      </c>
      <c r="L15" s="876"/>
    </row>
    <row r="16" customFormat="false" ht="14.25" hidden="false" customHeight="false" outlineLevel="0" collapsed="false">
      <c r="A16" s="483" t="str">
        <f aca="false">A2</f>
        <v>Đ/C: Số 19, Ngõ 233 Lê Trọng Tấn, P. Khương Mai, Q. Thanh Xuân, Hà Nội</v>
      </c>
    </row>
    <row r="17" customFormat="false" ht="41.25" hidden="false" customHeight="true" outlineLevel="0" collapsed="false">
      <c r="A17" s="486" t="s">
        <v>899</v>
      </c>
      <c r="B17" s="486"/>
      <c r="C17" s="486"/>
      <c r="D17" s="486"/>
      <c r="E17" s="486"/>
      <c r="F17" s="486"/>
      <c r="G17" s="486"/>
      <c r="H17" s="486"/>
      <c r="I17" s="486"/>
      <c r="J17" s="486"/>
      <c r="K17" s="486"/>
      <c r="L17" s="486"/>
      <c r="M17" s="486"/>
    </row>
    <row r="18" customFormat="false" ht="14.25" hidden="false" customHeight="false" outlineLevel="0" collapsed="false">
      <c r="A18" s="877" t="s">
        <v>920</v>
      </c>
      <c r="B18" s="877"/>
      <c r="C18" s="877"/>
      <c r="D18" s="877"/>
      <c r="E18" s="877"/>
      <c r="F18" s="877"/>
      <c r="G18" s="877"/>
      <c r="H18" s="877"/>
      <c r="I18" s="877"/>
      <c r="J18" s="877"/>
      <c r="K18" s="877"/>
      <c r="L18" s="877"/>
      <c r="M18" s="877"/>
    </row>
    <row r="20" customFormat="false" ht="60" hidden="false" customHeight="false" outlineLevel="0" collapsed="false">
      <c r="A20" s="878" t="s">
        <v>119</v>
      </c>
      <c r="B20" s="878" t="s">
        <v>901</v>
      </c>
      <c r="C20" s="878" t="s">
        <v>902</v>
      </c>
      <c r="D20" s="879" t="s">
        <v>903</v>
      </c>
      <c r="E20" s="880" t="s">
        <v>904</v>
      </c>
      <c r="F20" s="881" t="s">
        <v>905</v>
      </c>
      <c r="G20" s="881" t="s">
        <v>906</v>
      </c>
      <c r="H20" s="881" t="s">
        <v>907</v>
      </c>
      <c r="I20" s="881" t="s">
        <v>908</v>
      </c>
      <c r="J20" s="881" t="s">
        <v>909</v>
      </c>
      <c r="K20" s="881" t="s">
        <v>910</v>
      </c>
      <c r="L20" s="881" t="s">
        <v>911</v>
      </c>
      <c r="M20" s="881" t="s">
        <v>912</v>
      </c>
    </row>
    <row r="21" customFormat="false" ht="15" hidden="false" customHeight="false" outlineLevel="0" collapsed="false">
      <c r="A21" s="879" t="s">
        <v>129</v>
      </c>
      <c r="B21" s="879" t="s">
        <v>130</v>
      </c>
      <c r="C21" s="879" t="s">
        <v>131</v>
      </c>
      <c r="D21" s="879" t="s">
        <v>871</v>
      </c>
      <c r="E21" s="879" t="s">
        <v>424</v>
      </c>
      <c r="F21" s="882" t="s">
        <v>430</v>
      </c>
      <c r="G21" s="882" t="s">
        <v>431</v>
      </c>
      <c r="H21" s="882" t="s">
        <v>913</v>
      </c>
      <c r="I21" s="882" t="s">
        <v>500</v>
      </c>
      <c r="J21" s="882" t="s">
        <v>501</v>
      </c>
      <c r="K21" s="882" t="s">
        <v>502</v>
      </c>
      <c r="L21" s="882" t="s">
        <v>914</v>
      </c>
      <c r="M21" s="882" t="s">
        <v>915</v>
      </c>
    </row>
    <row r="22" customFormat="false" ht="19.5" hidden="false" customHeight="true" outlineLevel="0" collapsed="false">
      <c r="A22" s="272" t="s">
        <v>129</v>
      </c>
      <c r="B22" s="259" t="s">
        <v>921</v>
      </c>
      <c r="C22" s="268"/>
      <c r="D22" s="268"/>
      <c r="E22" s="810"/>
      <c r="F22" s="884"/>
      <c r="G22" s="891" t="n">
        <f aca="false">SUBTOTAL(9,G23)</f>
        <v>60000000</v>
      </c>
      <c r="H22" s="891" t="n">
        <f aca="false">SUBTOTAL(9,H23)</f>
        <v>10000000</v>
      </c>
      <c r="I22" s="891" t="n">
        <f aca="false">SUBTOTAL(9,I23)</f>
        <v>0</v>
      </c>
      <c r="J22" s="891" t="n">
        <f aca="false">SUBTOTAL(9,J23)</f>
        <v>10000000</v>
      </c>
      <c r="K22" s="891"/>
      <c r="L22" s="891"/>
      <c r="M22" s="884"/>
    </row>
    <row r="23" customFormat="false" ht="19.5" hidden="false" customHeight="true" outlineLevel="0" collapsed="false">
      <c r="A23" s="268" t="n">
        <v>1</v>
      </c>
      <c r="B23" s="263" t="s">
        <v>917</v>
      </c>
      <c r="C23" s="268" t="s">
        <v>918</v>
      </c>
      <c r="D23" s="268" t="s">
        <v>919</v>
      </c>
      <c r="E23" s="810" t="n">
        <v>42005</v>
      </c>
      <c r="F23" s="883" t="n">
        <v>6</v>
      </c>
      <c r="G23" s="884" t="n">
        <v>60000000</v>
      </c>
      <c r="H23" s="884" t="n">
        <f aca="false">G23/F23</f>
        <v>10000000</v>
      </c>
      <c r="I23" s="884" t="n">
        <f aca="false">+K8</f>
        <v>0</v>
      </c>
      <c r="J23" s="884" t="n">
        <v>10000000</v>
      </c>
      <c r="K23" s="884"/>
      <c r="L23" s="884"/>
      <c r="M23" s="884"/>
    </row>
    <row r="24" customFormat="false" ht="19.5" hidden="false" customHeight="true" outlineLevel="0" collapsed="false">
      <c r="A24" s="272" t="s">
        <v>130</v>
      </c>
      <c r="B24" s="259" t="s">
        <v>922</v>
      </c>
      <c r="C24" s="268"/>
      <c r="D24" s="268"/>
      <c r="E24" s="810"/>
      <c r="F24" s="883"/>
      <c r="G24" s="891" t="n">
        <f aca="false">SUBTOTAL(9,G25:G27)</f>
        <v>6550000</v>
      </c>
      <c r="H24" s="891" t="n">
        <f aca="false">SUBTOTAL(9,H25:H27)</f>
        <v>818750</v>
      </c>
      <c r="I24" s="891" t="n">
        <f aca="false">SUBTOTAL(9,I25:I27)</f>
        <v>0</v>
      </c>
      <c r="J24" s="891" t="n">
        <f aca="false">SUBTOTAL(9,J25:J27)</f>
        <v>614063</v>
      </c>
      <c r="K24" s="891"/>
      <c r="L24" s="891"/>
      <c r="M24" s="884"/>
    </row>
    <row r="25" customFormat="false" ht="19.5" hidden="false" customHeight="true" outlineLevel="0" collapsed="false">
      <c r="A25" s="268" t="n">
        <v>2</v>
      </c>
      <c r="B25" s="263" t="s">
        <v>923</v>
      </c>
      <c r="C25" s="268"/>
      <c r="D25" s="268" t="s">
        <v>919</v>
      </c>
      <c r="E25" s="810" t="n">
        <v>42043</v>
      </c>
      <c r="F25" s="883" t="n">
        <v>8</v>
      </c>
      <c r="G25" s="884" t="n">
        <v>2250000</v>
      </c>
      <c r="H25" s="884" t="n">
        <f aca="false">G25/F25</f>
        <v>281250</v>
      </c>
      <c r="I25" s="884" t="n">
        <v>0</v>
      </c>
      <c r="J25" s="884" t="n">
        <v>210938</v>
      </c>
      <c r="K25" s="884"/>
      <c r="L25" s="884"/>
      <c r="M25" s="884"/>
      <c r="N25" s="892" t="n">
        <f aca="false">(G25/F25)/28*(28-8+1)</f>
        <v>210937.5</v>
      </c>
    </row>
    <row r="26" customFormat="false" ht="19.5" hidden="false" customHeight="true" outlineLevel="0" collapsed="false">
      <c r="A26" s="268" t="n">
        <v>3</v>
      </c>
      <c r="B26" s="263" t="s">
        <v>924</v>
      </c>
      <c r="C26" s="268"/>
      <c r="D26" s="268" t="s">
        <v>919</v>
      </c>
      <c r="E26" s="810" t="n">
        <v>42043</v>
      </c>
      <c r="F26" s="883" t="n">
        <v>8</v>
      </c>
      <c r="G26" s="884" t="n">
        <v>3500000</v>
      </c>
      <c r="H26" s="884" t="n">
        <f aca="false">G26/F26</f>
        <v>437500</v>
      </c>
      <c r="I26" s="884" t="n">
        <v>0</v>
      </c>
      <c r="J26" s="884" t="n">
        <v>328125</v>
      </c>
      <c r="K26" s="884"/>
      <c r="L26" s="884"/>
      <c r="M26" s="884"/>
      <c r="N26" s="892" t="n">
        <f aca="false">(G26/F26)/28*(28-8+1)</f>
        <v>328125</v>
      </c>
    </row>
    <row r="27" customFormat="false" ht="19.5" hidden="false" customHeight="true" outlineLevel="0" collapsed="false">
      <c r="A27" s="268" t="n">
        <v>4</v>
      </c>
      <c r="B27" s="263" t="s">
        <v>925</v>
      </c>
      <c r="C27" s="268"/>
      <c r="D27" s="268" t="s">
        <v>919</v>
      </c>
      <c r="E27" s="810" t="n">
        <v>42043</v>
      </c>
      <c r="F27" s="883" t="n">
        <v>8</v>
      </c>
      <c r="G27" s="884" t="n">
        <v>800000</v>
      </c>
      <c r="H27" s="884" t="n">
        <f aca="false">G27/F27</f>
        <v>100000</v>
      </c>
      <c r="I27" s="884" t="n">
        <v>0</v>
      </c>
      <c r="J27" s="884" t="n">
        <v>75000</v>
      </c>
      <c r="K27" s="884"/>
      <c r="L27" s="884"/>
      <c r="M27" s="884"/>
      <c r="N27" s="892" t="n">
        <f aca="false">(G27/F27)/28*(28-8+1)</f>
        <v>75000</v>
      </c>
    </row>
    <row r="28" customFormat="false" ht="19.5" hidden="false" customHeight="true" outlineLevel="0" collapsed="false">
      <c r="A28" s="885"/>
      <c r="B28" s="886" t="s">
        <v>482</v>
      </c>
      <c r="C28" s="886"/>
      <c r="D28" s="885"/>
      <c r="E28" s="885"/>
      <c r="F28" s="887"/>
      <c r="G28" s="888" t="n">
        <f aca="false">SUBTOTAL(9,G22:G27)</f>
        <v>66550000</v>
      </c>
      <c r="H28" s="888" t="n">
        <f aca="false">SUBTOTAL(9,H22:H27)</f>
        <v>10818750</v>
      </c>
      <c r="I28" s="888" t="n">
        <f aca="false">SUBTOTAL(9,I22:I27)</f>
        <v>0</v>
      </c>
      <c r="J28" s="888" t="n">
        <f aca="false">SUBTOTAL(9,J22:J27)</f>
        <v>10614063</v>
      </c>
      <c r="K28" s="888" t="n">
        <f aca="false">SUBTOTAL(9,K22:K27)</f>
        <v>0</v>
      </c>
      <c r="L28" s="888" t="n">
        <f aca="false">SUBTOTAL(9,L22:L27)</f>
        <v>0</v>
      </c>
      <c r="M28" s="888"/>
    </row>
    <row r="30" customFormat="false" ht="14.25" hidden="false" customHeight="false" outlineLevel="0" collapsed="false">
      <c r="K30" s="889" t="s">
        <v>926</v>
      </c>
    </row>
    <row r="31" customFormat="false" ht="15" hidden="false" customHeight="false" outlineLevel="0" collapsed="false">
      <c r="B31" s="744" t="s">
        <v>484</v>
      </c>
      <c r="F31" s="890" t="s">
        <v>192</v>
      </c>
      <c r="K31" s="890" t="s">
        <v>869</v>
      </c>
    </row>
    <row r="32" customFormat="false" ht="14.25" hidden="false" customHeight="false" outlineLevel="0" collapsed="false">
      <c r="B32" s="873" t="s">
        <v>485</v>
      </c>
      <c r="F32" s="889" t="s">
        <v>485</v>
      </c>
      <c r="K32" s="889" t="s">
        <v>195</v>
      </c>
    </row>
    <row r="34" customFormat="false" ht="19.5" hidden="false" customHeight="false" outlineLevel="0" collapsed="false">
      <c r="A34" s="483" t="str">
        <f aca="false">A15</f>
        <v>CÔNG TY TNHH KẾ TOÁN HÀ NỘI</v>
      </c>
      <c r="L34" s="876"/>
    </row>
    <row r="35" customFormat="false" ht="14.25" hidden="false" customHeight="false" outlineLevel="0" collapsed="false">
      <c r="A35" s="483" t="str">
        <f aca="false">A16</f>
        <v>Đ/C: Số 19, Ngõ 233 Lê Trọng Tấn, P. Khương Mai, Q. Thanh Xuân, Hà Nội</v>
      </c>
    </row>
    <row r="36" customFormat="false" ht="40.5" hidden="false" customHeight="true" outlineLevel="0" collapsed="false">
      <c r="A36" s="486" t="s">
        <v>899</v>
      </c>
      <c r="B36" s="486"/>
      <c r="C36" s="486"/>
      <c r="D36" s="486"/>
      <c r="E36" s="486"/>
      <c r="F36" s="486"/>
      <c r="G36" s="486"/>
      <c r="H36" s="486"/>
      <c r="I36" s="486"/>
      <c r="J36" s="486"/>
      <c r="K36" s="486"/>
      <c r="L36" s="486"/>
      <c r="M36" s="486"/>
    </row>
    <row r="37" customFormat="false" ht="14.25" hidden="false" customHeight="false" outlineLevel="0" collapsed="false">
      <c r="A37" s="877" t="s">
        <v>927</v>
      </c>
      <c r="B37" s="877"/>
      <c r="C37" s="877"/>
      <c r="D37" s="877"/>
      <c r="E37" s="877"/>
      <c r="F37" s="877"/>
      <c r="G37" s="877"/>
      <c r="H37" s="877"/>
      <c r="I37" s="877"/>
      <c r="J37" s="877"/>
      <c r="K37" s="877"/>
      <c r="L37" s="877"/>
      <c r="M37" s="877"/>
    </row>
    <row r="39" customFormat="false" ht="60" hidden="false" customHeight="false" outlineLevel="0" collapsed="false">
      <c r="A39" s="878" t="s">
        <v>119</v>
      </c>
      <c r="B39" s="878" t="s">
        <v>901</v>
      </c>
      <c r="C39" s="878" t="s">
        <v>902</v>
      </c>
      <c r="D39" s="879" t="s">
        <v>903</v>
      </c>
      <c r="E39" s="880" t="s">
        <v>904</v>
      </c>
      <c r="F39" s="881" t="s">
        <v>905</v>
      </c>
      <c r="G39" s="881" t="s">
        <v>906</v>
      </c>
      <c r="H39" s="881" t="s">
        <v>907</v>
      </c>
      <c r="I39" s="881" t="s">
        <v>908</v>
      </c>
      <c r="J39" s="881" t="s">
        <v>909</v>
      </c>
      <c r="K39" s="881" t="s">
        <v>910</v>
      </c>
      <c r="L39" s="881" t="s">
        <v>911</v>
      </c>
      <c r="M39" s="881" t="s">
        <v>912</v>
      </c>
    </row>
    <row r="40" customFormat="false" ht="19.5" hidden="false" customHeight="true" outlineLevel="0" collapsed="false">
      <c r="A40" s="879" t="s">
        <v>129</v>
      </c>
      <c r="B40" s="879" t="s">
        <v>130</v>
      </c>
      <c r="C40" s="879" t="s">
        <v>131</v>
      </c>
      <c r="D40" s="879" t="s">
        <v>871</v>
      </c>
      <c r="E40" s="879" t="s">
        <v>424</v>
      </c>
      <c r="F40" s="882" t="s">
        <v>430</v>
      </c>
      <c r="G40" s="882" t="s">
        <v>431</v>
      </c>
      <c r="H40" s="882" t="s">
        <v>913</v>
      </c>
      <c r="I40" s="882" t="s">
        <v>500</v>
      </c>
      <c r="J40" s="882" t="s">
        <v>501</v>
      </c>
      <c r="K40" s="882" t="s">
        <v>502</v>
      </c>
      <c r="L40" s="882" t="s">
        <v>914</v>
      </c>
      <c r="M40" s="882" t="s">
        <v>915</v>
      </c>
    </row>
    <row r="41" customFormat="false" ht="20.25" hidden="false" customHeight="true" outlineLevel="0" collapsed="false">
      <c r="A41" s="272" t="s">
        <v>129</v>
      </c>
      <c r="B41" s="259" t="s">
        <v>921</v>
      </c>
      <c r="C41" s="268"/>
      <c r="D41" s="268"/>
      <c r="E41" s="810"/>
      <c r="F41" s="884"/>
      <c r="G41" s="891" t="n">
        <f aca="false">SUBTOTAL(9,G42)</f>
        <v>60000000</v>
      </c>
      <c r="H41" s="891" t="n">
        <f aca="false">SUBTOTAL(9,H42)</f>
        <v>10000000</v>
      </c>
      <c r="I41" s="891" t="n">
        <f aca="false">SUBTOTAL(9,I42)</f>
        <v>0</v>
      </c>
      <c r="J41" s="891"/>
      <c r="K41" s="891"/>
      <c r="L41" s="891"/>
      <c r="M41" s="884"/>
    </row>
    <row r="42" customFormat="false" ht="20.25" hidden="false" customHeight="true" outlineLevel="0" collapsed="false">
      <c r="A42" s="268" t="n">
        <v>1</v>
      </c>
      <c r="B42" s="263" t="s">
        <v>917</v>
      </c>
      <c r="C42" s="268" t="s">
        <v>918</v>
      </c>
      <c r="D42" s="268" t="s">
        <v>919</v>
      </c>
      <c r="E42" s="810" t="n">
        <v>42005</v>
      </c>
      <c r="F42" s="883" t="n">
        <v>6</v>
      </c>
      <c r="G42" s="884" t="n">
        <v>60000000</v>
      </c>
      <c r="H42" s="884" t="n">
        <f aca="false">G42/F42</f>
        <v>10000000</v>
      </c>
      <c r="I42" s="884" t="n">
        <f aca="false">+K23</f>
        <v>0</v>
      </c>
      <c r="J42" s="884"/>
      <c r="K42" s="884"/>
      <c r="L42" s="884"/>
      <c r="M42" s="884"/>
      <c r="N42" s="893"/>
    </row>
    <row r="43" customFormat="false" ht="20.25" hidden="false" customHeight="true" outlineLevel="0" collapsed="false">
      <c r="A43" s="272" t="s">
        <v>130</v>
      </c>
      <c r="B43" s="259" t="s">
        <v>922</v>
      </c>
      <c r="C43" s="268"/>
      <c r="D43" s="268"/>
      <c r="E43" s="810"/>
      <c r="F43" s="883"/>
      <c r="G43" s="891" t="n">
        <f aca="false">SUBTOTAL(9,G44:G46)</f>
        <v>6550000</v>
      </c>
      <c r="H43" s="891" t="n">
        <f aca="false">SUBTOTAL(9,H44:H46)</f>
        <v>818750</v>
      </c>
      <c r="I43" s="891" t="n">
        <f aca="false">SUBTOTAL(9,I44:I46)</f>
        <v>0</v>
      </c>
      <c r="J43" s="891"/>
      <c r="K43" s="891"/>
      <c r="L43" s="891"/>
      <c r="M43" s="884"/>
    </row>
    <row r="44" customFormat="false" ht="20.25" hidden="false" customHeight="true" outlineLevel="0" collapsed="false">
      <c r="A44" s="268" t="n">
        <v>2</v>
      </c>
      <c r="B44" s="263" t="s">
        <v>923</v>
      </c>
      <c r="C44" s="268"/>
      <c r="D44" s="268" t="s">
        <v>919</v>
      </c>
      <c r="E44" s="810" t="n">
        <v>42043</v>
      </c>
      <c r="F44" s="883" t="n">
        <v>8</v>
      </c>
      <c r="G44" s="884" t="n">
        <v>2250000</v>
      </c>
      <c r="H44" s="884" t="n">
        <f aca="false">G44/F44</f>
        <v>281250</v>
      </c>
      <c r="I44" s="884" t="n">
        <f aca="false">+K25</f>
        <v>0</v>
      </c>
      <c r="J44" s="884"/>
      <c r="K44" s="884"/>
      <c r="L44" s="884"/>
      <c r="M44" s="884"/>
      <c r="N44" s="875" t="n">
        <f aca="false">G44/F44</f>
        <v>281250</v>
      </c>
    </row>
    <row r="45" customFormat="false" ht="20.25" hidden="false" customHeight="true" outlineLevel="0" collapsed="false">
      <c r="A45" s="268" t="n">
        <v>3</v>
      </c>
      <c r="B45" s="263" t="s">
        <v>924</v>
      </c>
      <c r="C45" s="268"/>
      <c r="D45" s="268" t="s">
        <v>919</v>
      </c>
      <c r="E45" s="810" t="n">
        <v>42043</v>
      </c>
      <c r="F45" s="883" t="n">
        <v>8</v>
      </c>
      <c r="G45" s="884" t="n">
        <v>3500000</v>
      </c>
      <c r="H45" s="884" t="n">
        <f aca="false">G45/F45</f>
        <v>437500</v>
      </c>
      <c r="I45" s="884" t="n">
        <f aca="false">+K26</f>
        <v>0</v>
      </c>
      <c r="J45" s="884"/>
      <c r="K45" s="884"/>
      <c r="L45" s="884"/>
      <c r="M45" s="884"/>
      <c r="N45" s="875" t="n">
        <f aca="false">G45/F45</f>
        <v>437500</v>
      </c>
    </row>
    <row r="46" customFormat="false" ht="20.25" hidden="false" customHeight="true" outlineLevel="0" collapsed="false">
      <c r="A46" s="268" t="n">
        <v>4</v>
      </c>
      <c r="B46" s="263" t="s">
        <v>925</v>
      </c>
      <c r="C46" s="268"/>
      <c r="D46" s="268" t="s">
        <v>919</v>
      </c>
      <c r="E46" s="810" t="n">
        <v>42043</v>
      </c>
      <c r="F46" s="883" t="n">
        <v>8</v>
      </c>
      <c r="G46" s="884" t="n">
        <v>800000</v>
      </c>
      <c r="H46" s="884" t="n">
        <f aca="false">G46/F46</f>
        <v>100000</v>
      </c>
      <c r="I46" s="884" t="n">
        <f aca="false">+K27</f>
        <v>0</v>
      </c>
      <c r="J46" s="884"/>
      <c r="K46" s="884"/>
      <c r="L46" s="884"/>
      <c r="M46" s="884"/>
      <c r="N46" s="875" t="n">
        <f aca="false">G46/F46</f>
        <v>100000</v>
      </c>
    </row>
    <row r="47" customFormat="false" ht="18.75" hidden="false" customHeight="true" outlineLevel="0" collapsed="false">
      <c r="A47" s="885"/>
      <c r="B47" s="886" t="s">
        <v>482</v>
      </c>
      <c r="C47" s="886"/>
      <c r="D47" s="885"/>
      <c r="E47" s="885"/>
      <c r="F47" s="887"/>
      <c r="G47" s="888" t="n">
        <f aca="false">SUBTOTAL(9,G41:G46)</f>
        <v>66550000</v>
      </c>
      <c r="H47" s="888" t="n">
        <f aca="false">SUBTOTAL(9,H41:H46)</f>
        <v>10818750</v>
      </c>
      <c r="I47" s="888" t="n">
        <f aca="false">+I43+I41</f>
        <v>0</v>
      </c>
      <c r="J47" s="888" t="n">
        <f aca="false">+J43+J41</f>
        <v>0</v>
      </c>
      <c r="K47" s="888" t="n">
        <f aca="false">+K43+K41</f>
        <v>0</v>
      </c>
      <c r="L47" s="888" t="n">
        <f aca="false">+L43+L41</f>
        <v>0</v>
      </c>
      <c r="M47" s="888"/>
      <c r="N47" s="875" t="n">
        <f aca="false">'CDPS quy'!G39</f>
        <v>0</v>
      </c>
    </row>
    <row r="49" customFormat="false" ht="14.25" hidden="false" customHeight="false" outlineLevel="0" collapsed="false">
      <c r="K49" s="889" t="s">
        <v>483</v>
      </c>
    </row>
    <row r="50" customFormat="false" ht="15" hidden="false" customHeight="false" outlineLevel="0" collapsed="false">
      <c r="B50" s="744" t="s">
        <v>484</v>
      </c>
      <c r="F50" s="890" t="s">
        <v>192</v>
      </c>
      <c r="K50" s="890" t="s">
        <v>869</v>
      </c>
    </row>
    <row r="51" customFormat="false" ht="14.25" hidden="false" customHeight="false" outlineLevel="0" collapsed="false">
      <c r="B51" s="873" t="s">
        <v>485</v>
      </c>
      <c r="F51" s="889" t="s">
        <v>485</v>
      </c>
      <c r="K51" s="889" t="s">
        <v>195</v>
      </c>
    </row>
  </sheetData>
  <mergeCells count="6">
    <mergeCell ref="A3:M3"/>
    <mergeCell ref="A4:M4"/>
    <mergeCell ref="A17:M17"/>
    <mergeCell ref="A18:M18"/>
    <mergeCell ref="A36:M36"/>
    <mergeCell ref="A37:M37"/>
  </mergeCells>
  <printOptions headings="false" gridLines="false" gridLinesSet="true" horizontalCentered="false" verticalCentered="false"/>
  <pageMargins left="0.551388888888889" right="0.157638888888889"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4" man="true" max="16383" min="0"/>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84765625" defaultRowHeight="15" zeroHeight="false" outlineLevelRow="0" outlineLevelCol="0"/>
  <cols>
    <col collapsed="false" customWidth="true" hidden="false" outlineLevel="0" max="6" min="6" style="0" width="13.7"/>
  </cols>
  <sheetData>
    <row r="1" customFormat="false" ht="16.5" hidden="false" customHeight="false" outlineLevel="0" collapsed="false">
      <c r="A1" s="37" t="s">
        <v>52</v>
      </c>
      <c r="B1" s="37"/>
      <c r="C1" s="37"/>
      <c r="D1" s="38"/>
      <c r="E1" s="39"/>
      <c r="F1" s="39"/>
      <c r="G1" s="40"/>
      <c r="H1" s="41" t="s">
        <v>53</v>
      </c>
      <c r="I1" s="41"/>
      <c r="J1" s="41"/>
      <c r="K1" s="41"/>
      <c r="L1" s="41"/>
      <c r="M1" s="39"/>
      <c r="N1" s="39"/>
      <c r="O1" s="39"/>
      <c r="P1" s="39"/>
    </row>
    <row r="2" customFormat="false" ht="15.75" hidden="false" customHeight="false" outlineLevel="0" collapsed="false">
      <c r="A2" s="42" t="s">
        <v>54</v>
      </c>
      <c r="B2" s="43"/>
      <c r="C2" s="43"/>
      <c r="D2" s="44"/>
      <c r="E2" s="44"/>
      <c r="F2" s="44"/>
      <c r="G2" s="45" t="s">
        <v>55</v>
      </c>
      <c r="H2" s="45"/>
      <c r="I2" s="45"/>
      <c r="J2" s="45"/>
      <c r="K2" s="45"/>
      <c r="L2" s="45"/>
      <c r="M2" s="46"/>
      <c r="N2" s="46"/>
      <c r="O2" s="46"/>
      <c r="P2" s="46"/>
    </row>
    <row r="3" customFormat="false" ht="15.75" hidden="false" customHeight="false" outlineLevel="0" collapsed="false">
      <c r="A3" s="39"/>
      <c r="B3" s="39"/>
      <c r="C3" s="39"/>
      <c r="D3" s="39"/>
      <c r="E3" s="39"/>
      <c r="F3" s="39"/>
      <c r="G3" s="45" t="s">
        <v>56</v>
      </c>
      <c r="H3" s="45"/>
      <c r="I3" s="45"/>
      <c r="J3" s="45"/>
      <c r="K3" s="45"/>
      <c r="L3" s="45"/>
      <c r="M3" s="39"/>
      <c r="N3" s="39"/>
      <c r="O3" s="39"/>
      <c r="P3" s="39"/>
    </row>
    <row r="4" customFormat="false" ht="15.75" hidden="false" customHeight="false" outlineLevel="0" collapsed="false">
      <c r="A4" s="39"/>
      <c r="B4" s="39"/>
      <c r="C4" s="39"/>
      <c r="D4" s="39"/>
      <c r="E4" s="39"/>
      <c r="F4" s="39"/>
      <c r="G4" s="47"/>
      <c r="H4" s="47"/>
      <c r="I4" s="47"/>
      <c r="J4" s="47"/>
      <c r="K4" s="47"/>
      <c r="L4" s="47"/>
      <c r="M4" s="39"/>
      <c r="N4" s="39"/>
      <c r="O4" s="39"/>
      <c r="P4" s="39"/>
    </row>
    <row r="5" customFormat="false" ht="26.25" hidden="false" customHeight="false" outlineLevel="0" collapsed="false">
      <c r="A5" s="48" t="s">
        <v>57</v>
      </c>
      <c r="B5" s="48"/>
      <c r="C5" s="48"/>
      <c r="D5" s="48"/>
      <c r="E5" s="48"/>
      <c r="F5" s="48"/>
      <c r="G5" s="48"/>
      <c r="H5" s="48"/>
      <c r="I5" s="48"/>
      <c r="J5" s="49" t="s">
        <v>58</v>
      </c>
      <c r="K5" s="50" t="s">
        <v>59</v>
      </c>
      <c r="L5" s="50"/>
      <c r="M5" s="39"/>
      <c r="N5" s="39"/>
      <c r="O5" s="39"/>
      <c r="P5" s="39"/>
    </row>
    <row r="6" customFormat="false" ht="15.75" hidden="false" customHeight="false" outlineLevel="0" collapsed="false">
      <c r="A6" s="51" t="s">
        <v>60</v>
      </c>
      <c r="B6" s="51"/>
      <c r="C6" s="51"/>
      <c r="D6" s="51"/>
      <c r="E6" s="51"/>
      <c r="F6" s="51"/>
      <c r="G6" s="51"/>
      <c r="H6" s="51"/>
      <c r="I6" s="51"/>
      <c r="J6" s="52" t="s">
        <v>61</v>
      </c>
      <c r="K6" s="53" t="s">
        <v>62</v>
      </c>
      <c r="L6" s="54"/>
      <c r="M6" s="39"/>
      <c r="N6" s="39"/>
      <c r="O6" s="39"/>
      <c r="P6" s="39"/>
    </row>
    <row r="7" customFormat="false" ht="15.75" hidden="false" customHeight="false" outlineLevel="0" collapsed="false">
      <c r="A7" s="39"/>
      <c r="B7" s="39"/>
      <c r="C7" s="40"/>
      <c r="D7" s="40"/>
      <c r="E7" s="40"/>
      <c r="F7" s="40"/>
      <c r="G7" s="40"/>
      <c r="H7" s="40"/>
      <c r="I7" s="39"/>
      <c r="J7" s="52" t="s">
        <v>63</v>
      </c>
      <c r="K7" s="55" t="s">
        <v>59</v>
      </c>
      <c r="L7" s="55"/>
      <c r="M7" s="39"/>
      <c r="N7" s="39"/>
      <c r="O7" s="39"/>
      <c r="P7" s="39"/>
    </row>
    <row r="8" customFormat="false" ht="15.75" hidden="false" customHeight="false" outlineLevel="0" collapsed="false">
      <c r="A8" s="39"/>
      <c r="B8" s="39"/>
      <c r="C8" s="40"/>
      <c r="D8" s="40"/>
      <c r="E8" s="40"/>
      <c r="F8" s="40"/>
      <c r="G8" s="40"/>
      <c r="H8" s="40"/>
      <c r="I8" s="39"/>
      <c r="J8" s="56"/>
      <c r="K8" s="56"/>
      <c r="L8" s="56"/>
      <c r="M8" s="39"/>
      <c r="N8" s="39"/>
      <c r="O8" s="39"/>
      <c r="P8" s="39"/>
    </row>
    <row r="9" customFormat="false" ht="16.5" hidden="false" customHeight="false" outlineLevel="0" collapsed="false">
      <c r="A9" s="57" t="s">
        <v>64</v>
      </c>
      <c r="B9" s="57"/>
      <c r="C9" s="57"/>
      <c r="D9" s="57"/>
      <c r="E9" s="57"/>
      <c r="F9" s="57"/>
      <c r="G9" s="57"/>
      <c r="H9" s="57"/>
      <c r="I9" s="57"/>
      <c r="J9" s="57"/>
      <c r="K9" s="57"/>
      <c r="L9" s="57"/>
      <c r="M9" s="58"/>
      <c r="N9" s="58"/>
      <c r="O9" s="58"/>
      <c r="P9" s="58"/>
    </row>
    <row r="10" customFormat="false" ht="16.5" hidden="false" customHeight="false" outlineLevel="0" collapsed="false">
      <c r="A10" s="59" t="s">
        <v>65</v>
      </c>
      <c r="B10" s="59"/>
      <c r="C10" s="59"/>
      <c r="D10" s="59"/>
      <c r="E10" s="59"/>
      <c r="F10" s="59"/>
      <c r="G10" s="59"/>
      <c r="H10" s="59"/>
      <c r="I10" s="59"/>
      <c r="J10" s="59"/>
      <c r="K10" s="59"/>
      <c r="L10" s="59"/>
      <c r="M10" s="60"/>
      <c r="N10" s="60"/>
      <c r="O10" s="60"/>
      <c r="P10" s="60"/>
    </row>
    <row r="11" customFormat="false" ht="16.5" hidden="false" customHeight="false" outlineLevel="0" collapsed="false">
      <c r="A11" s="57" t="s">
        <v>66</v>
      </c>
      <c r="B11" s="57"/>
      <c r="C11" s="57"/>
      <c r="D11" s="57"/>
      <c r="E11" s="57"/>
      <c r="F11" s="57"/>
      <c r="G11" s="57"/>
      <c r="H11" s="57"/>
      <c r="I11" s="57"/>
      <c r="J11" s="57"/>
      <c r="K11" s="57"/>
      <c r="L11" s="57"/>
      <c r="M11" s="58"/>
      <c r="N11" s="58"/>
      <c r="O11" s="58"/>
      <c r="P11" s="58"/>
    </row>
    <row r="12" customFormat="false" ht="16.5" hidden="false" customHeight="false" outlineLevel="0" collapsed="false">
      <c r="A12" s="61" t="s">
        <v>67</v>
      </c>
      <c r="B12" s="61"/>
      <c r="C12" s="61"/>
      <c r="D12" s="61"/>
      <c r="E12" s="61"/>
      <c r="F12" s="61"/>
      <c r="G12" s="61"/>
      <c r="H12" s="61"/>
      <c r="I12" s="61"/>
      <c r="J12" s="61"/>
      <c r="K12" s="61"/>
      <c r="L12" s="61"/>
      <c r="M12" s="58"/>
      <c r="N12" s="58"/>
      <c r="O12" s="58"/>
      <c r="P12" s="58"/>
    </row>
    <row r="13" customFormat="false" ht="16.5" hidden="false" customHeight="false" outlineLevel="0" collapsed="false">
      <c r="A13" s="61" t="s">
        <v>68</v>
      </c>
      <c r="B13" s="61"/>
      <c r="C13" s="61"/>
      <c r="D13" s="61"/>
      <c r="E13" s="61"/>
      <c r="F13" s="61"/>
      <c r="G13" s="61"/>
      <c r="H13" s="61"/>
      <c r="I13" s="61"/>
      <c r="J13" s="61"/>
      <c r="K13" s="61"/>
      <c r="L13" s="61"/>
      <c r="M13" s="58"/>
      <c r="N13" s="58"/>
      <c r="O13" s="58"/>
      <c r="P13" s="58"/>
    </row>
    <row r="14" customFormat="false" ht="16.5" hidden="false" customHeight="false" outlineLevel="0" collapsed="false">
      <c r="A14" s="61" t="s">
        <v>69</v>
      </c>
      <c r="B14" s="61"/>
      <c r="C14" s="61"/>
      <c r="D14" s="61"/>
      <c r="E14" s="61"/>
      <c r="F14" s="62" t="s">
        <v>70</v>
      </c>
      <c r="G14" s="62"/>
      <c r="H14" s="63" t="s">
        <v>71</v>
      </c>
      <c r="I14" s="63"/>
      <c r="J14" s="63"/>
      <c r="K14" s="63"/>
      <c r="L14" s="63"/>
      <c r="M14" s="58"/>
      <c r="N14" s="58"/>
      <c r="O14" s="58"/>
      <c r="P14" s="58"/>
    </row>
    <row r="15" customFormat="false" ht="16.5" hidden="false" customHeight="false" outlineLevel="0" collapsed="false">
      <c r="A15" s="64"/>
      <c r="B15" s="64"/>
      <c r="C15" s="64"/>
      <c r="D15" s="64"/>
      <c r="E15" s="64"/>
      <c r="F15" s="64"/>
      <c r="G15" s="64"/>
      <c r="H15" s="64"/>
      <c r="I15" s="64"/>
      <c r="J15" s="64"/>
      <c r="K15" s="64"/>
      <c r="L15" s="64"/>
      <c r="M15" s="64"/>
      <c r="N15" s="64"/>
      <c r="O15" s="65"/>
      <c r="P15" s="65"/>
    </row>
    <row r="16" customFormat="false" ht="16.5" hidden="false" customHeight="false" outlineLevel="0" collapsed="false">
      <c r="A16" s="66"/>
      <c r="B16" s="65"/>
      <c r="C16" s="65"/>
      <c r="D16" s="65"/>
      <c r="E16" s="65"/>
      <c r="F16" s="67"/>
      <c r="G16" s="67" t="s">
        <v>72</v>
      </c>
      <c r="H16" s="65"/>
      <c r="I16" s="67"/>
      <c r="J16" s="67"/>
      <c r="K16" s="67"/>
      <c r="L16" s="67"/>
      <c r="M16" s="64"/>
      <c r="N16" s="64"/>
      <c r="O16" s="64"/>
      <c r="P16" s="64"/>
    </row>
    <row r="17" customFormat="false" ht="16.5" hidden="false" customHeight="false" outlineLevel="0" collapsed="false">
      <c r="A17" s="68" t="s">
        <v>73</v>
      </c>
      <c r="B17" s="68"/>
      <c r="C17" s="68"/>
      <c r="D17" s="68"/>
      <c r="E17" s="68"/>
      <c r="F17" s="68"/>
      <c r="G17" s="68"/>
      <c r="H17" s="68"/>
      <c r="I17" s="68"/>
      <c r="J17" s="68"/>
      <c r="K17" s="68"/>
      <c r="L17" s="68"/>
      <c r="M17" s="64"/>
      <c r="N17" s="64"/>
    </row>
    <row r="18" customFormat="false" ht="16.5" hidden="false" customHeight="false" outlineLevel="0" collapsed="false">
      <c r="A18" s="69" t="s">
        <v>74</v>
      </c>
      <c r="B18" s="68"/>
      <c r="C18" s="68"/>
      <c r="D18" s="68"/>
      <c r="E18" s="68"/>
      <c r="F18" s="68"/>
      <c r="G18" s="68"/>
      <c r="H18" s="68"/>
      <c r="I18" s="68"/>
      <c r="J18" s="68"/>
      <c r="K18" s="68"/>
      <c r="L18" s="68"/>
      <c r="M18" s="64"/>
      <c r="N18" s="64"/>
    </row>
    <row r="19" customFormat="false" ht="16.5" hidden="false" customHeight="false" outlineLevel="0" collapsed="false">
      <c r="A19" s="67"/>
      <c r="B19" s="39"/>
      <c r="C19" s="39"/>
      <c r="D19" s="39"/>
      <c r="E19" s="39"/>
      <c r="F19" s="39"/>
      <c r="G19" s="39"/>
      <c r="H19" s="70" t="s">
        <v>75</v>
      </c>
      <c r="I19" s="39"/>
      <c r="J19" s="39"/>
      <c r="K19" s="39"/>
      <c r="L19" s="39"/>
      <c r="M19" s="71"/>
      <c r="N19" s="71"/>
    </row>
    <row r="20" customFormat="false" ht="16.5" hidden="false" customHeight="false" outlineLevel="0" collapsed="false">
      <c r="A20" s="68"/>
      <c r="B20" s="39"/>
      <c r="C20" s="39"/>
      <c r="D20" s="39"/>
      <c r="E20" s="39"/>
      <c r="F20" s="39"/>
      <c r="G20" s="39"/>
      <c r="H20" s="70"/>
      <c r="I20" s="39"/>
      <c r="J20" s="39"/>
      <c r="K20" s="39"/>
      <c r="L20" s="39"/>
      <c r="M20" s="71"/>
      <c r="N20" s="71"/>
    </row>
    <row r="21" customFormat="false" ht="15.75" hidden="false" customHeight="false" outlineLevel="0" collapsed="false">
      <c r="A21" s="39"/>
      <c r="B21" s="39"/>
      <c r="C21" s="39"/>
      <c r="D21" s="39"/>
      <c r="E21" s="39"/>
      <c r="F21" s="39"/>
      <c r="G21" s="39"/>
      <c r="H21" s="39"/>
      <c r="I21" s="39"/>
      <c r="J21" s="39"/>
      <c r="K21" s="39"/>
      <c r="L21" s="39"/>
      <c r="M21" s="71"/>
      <c r="N21" s="71"/>
    </row>
    <row r="22" customFormat="false" ht="16.5" hidden="false" customHeight="false" outlineLevel="0" collapsed="false">
      <c r="A22" s="72" t="s">
        <v>76</v>
      </c>
      <c r="B22" s="73"/>
      <c r="C22" s="74"/>
      <c r="D22" s="74"/>
      <c r="E22" s="73"/>
      <c r="F22" s="73"/>
      <c r="G22" s="73"/>
      <c r="H22" s="73"/>
      <c r="I22" s="73"/>
      <c r="J22" s="73"/>
      <c r="K22" s="73"/>
      <c r="L22" s="73"/>
      <c r="M22" s="65"/>
      <c r="N22" s="65"/>
    </row>
    <row r="23" customFormat="false" ht="16.5" hidden="false" customHeight="false" outlineLevel="0" collapsed="false">
      <c r="A23" s="75" t="s">
        <v>77</v>
      </c>
      <c r="B23" s="75"/>
      <c r="C23" s="75"/>
      <c r="D23" s="75"/>
      <c r="E23" s="75"/>
      <c r="F23" s="75"/>
      <c r="G23" s="75"/>
      <c r="H23" s="75"/>
      <c r="I23" s="75"/>
      <c r="J23" s="75"/>
      <c r="K23" s="75"/>
      <c r="L23" s="75"/>
      <c r="M23" s="76"/>
      <c r="N23" s="76"/>
    </row>
    <row r="24" customFormat="false" ht="16.5" hidden="false" customHeight="false" outlineLevel="0" collapsed="false">
      <c r="A24" s="65" t="s">
        <v>78</v>
      </c>
      <c r="B24" s="65"/>
      <c r="C24" s="65"/>
      <c r="D24" s="65"/>
      <c r="E24" s="65"/>
      <c r="F24" s="39"/>
      <c r="G24" s="39"/>
      <c r="H24" s="39"/>
      <c r="I24" s="39"/>
      <c r="J24" s="39"/>
      <c r="K24" s="39"/>
      <c r="L24" s="39"/>
      <c r="M24" s="71"/>
      <c r="N24" s="71"/>
    </row>
    <row r="25" customFormat="false" ht="16.5" hidden="false" customHeight="false" outlineLevel="0" collapsed="false">
      <c r="A25" s="60" t="s">
        <v>79</v>
      </c>
      <c r="B25" s="60"/>
      <c r="C25" s="65"/>
      <c r="D25" s="65"/>
      <c r="E25" s="65"/>
      <c r="F25" s="77"/>
      <c r="G25" s="77"/>
      <c r="H25" s="77"/>
      <c r="I25" s="77"/>
      <c r="J25" s="77"/>
      <c r="K25" s="77"/>
      <c r="L25" s="78"/>
      <c r="M25" s="71"/>
      <c r="N25" s="71"/>
    </row>
    <row r="27" customFormat="false" ht="15" hidden="false" customHeight="false" outlineLevel="0" collapsed="false">
      <c r="A27" s="79"/>
      <c r="B27" s="79"/>
      <c r="C27" s="79"/>
      <c r="D27" s="79"/>
      <c r="E27" s="79"/>
      <c r="F27" s="79"/>
      <c r="G27" s="79"/>
      <c r="H27" s="79"/>
      <c r="I27" s="79"/>
      <c r="J27" s="79"/>
      <c r="K27" s="79"/>
      <c r="L27" s="79"/>
      <c r="M27" s="79"/>
      <c r="N27" s="79"/>
    </row>
    <row r="29" customFormat="false" ht="16.5" hidden="false" customHeight="false" outlineLevel="0" collapsed="false">
      <c r="A29" s="37" t="s">
        <v>52</v>
      </c>
      <c r="B29" s="37"/>
      <c r="C29" s="37"/>
      <c r="D29" s="38"/>
      <c r="E29" s="39"/>
      <c r="F29" s="80" t="s">
        <v>80</v>
      </c>
      <c r="G29" s="80"/>
      <c r="H29" s="80"/>
      <c r="I29" s="80"/>
      <c r="J29" s="80"/>
      <c r="K29" s="80"/>
      <c r="L29" s="80"/>
      <c r="M29" s="39"/>
    </row>
    <row r="30" customFormat="false" ht="15.75" hidden="false" customHeight="false" outlineLevel="0" collapsed="false">
      <c r="A30" s="42" t="s">
        <v>54</v>
      </c>
      <c r="B30" s="43"/>
      <c r="C30" s="43"/>
      <c r="D30" s="44"/>
      <c r="E30" s="44"/>
      <c r="F30" s="44"/>
      <c r="G30" s="69" t="s">
        <v>81</v>
      </c>
      <c r="H30" s="69"/>
      <c r="I30" s="69"/>
      <c r="J30" s="69"/>
      <c r="K30" s="69"/>
      <c r="L30" s="69"/>
      <c r="M30" s="46"/>
    </row>
    <row r="31" customFormat="false" ht="15.75" hidden="false" customHeight="false" outlineLevel="0" collapsed="false">
      <c r="A31" s="39"/>
      <c r="B31" s="39"/>
      <c r="C31" s="39"/>
      <c r="D31" s="39"/>
      <c r="E31" s="39"/>
      <c r="F31" s="39"/>
      <c r="G31" s="69" t="s">
        <v>82</v>
      </c>
      <c r="H31" s="69"/>
      <c r="I31" s="69"/>
      <c r="J31" s="69"/>
      <c r="K31" s="69"/>
      <c r="L31" s="69"/>
      <c r="M31" s="39"/>
    </row>
    <row r="32" customFormat="false" ht="26.25" hidden="false" customHeight="false" outlineLevel="0" collapsed="false">
      <c r="A32" s="48" t="s">
        <v>83</v>
      </c>
      <c r="B32" s="48"/>
      <c r="C32" s="48"/>
      <c r="D32" s="48"/>
      <c r="E32" s="48"/>
      <c r="F32" s="48"/>
      <c r="G32" s="48"/>
      <c r="H32" s="48"/>
      <c r="I32" s="48"/>
      <c r="J32" s="49" t="s">
        <v>58</v>
      </c>
      <c r="K32" s="50" t="s">
        <v>59</v>
      </c>
      <c r="L32" s="50"/>
      <c r="M32" s="39"/>
    </row>
    <row r="33" customFormat="false" ht="15.75" hidden="false" customHeight="false" outlineLevel="0" collapsed="false">
      <c r="A33" s="51" t="s">
        <v>84</v>
      </c>
      <c r="B33" s="51"/>
      <c r="C33" s="51"/>
      <c r="D33" s="51"/>
      <c r="E33" s="51"/>
      <c r="F33" s="51"/>
      <c r="G33" s="51"/>
      <c r="H33" s="51"/>
      <c r="I33" s="51"/>
      <c r="J33" s="52" t="s">
        <v>61</v>
      </c>
      <c r="K33" s="53" t="s">
        <v>62</v>
      </c>
      <c r="L33" s="54"/>
      <c r="M33" s="39"/>
    </row>
    <row r="34" customFormat="false" ht="15.75" hidden="false" customHeight="false" outlineLevel="0" collapsed="false">
      <c r="A34" s="39"/>
      <c r="B34" s="39"/>
      <c r="C34" s="40"/>
      <c r="D34" s="40"/>
      <c r="E34" s="40"/>
      <c r="F34" s="40"/>
      <c r="G34" s="40"/>
      <c r="H34" s="40"/>
      <c r="I34" s="39"/>
      <c r="J34" s="52" t="s">
        <v>63</v>
      </c>
      <c r="K34" s="55" t="s">
        <v>59</v>
      </c>
      <c r="L34" s="55"/>
      <c r="M34" s="39"/>
    </row>
    <row r="35" customFormat="false" ht="15.75" hidden="false" customHeight="false" outlineLevel="0" collapsed="false">
      <c r="A35" s="39"/>
      <c r="B35" s="39"/>
      <c r="C35" s="40"/>
      <c r="D35" s="40"/>
      <c r="E35" s="40"/>
      <c r="F35" s="40"/>
      <c r="G35" s="40"/>
      <c r="H35" s="40"/>
      <c r="I35" s="39"/>
      <c r="J35" s="81"/>
      <c r="K35" s="81"/>
      <c r="L35" s="81"/>
      <c r="M35" s="39"/>
    </row>
    <row r="36" customFormat="false" ht="16.5" hidden="false" customHeight="false" outlineLevel="0" collapsed="false">
      <c r="A36" s="57" t="s">
        <v>85</v>
      </c>
      <c r="B36" s="57"/>
      <c r="C36" s="57"/>
      <c r="D36" s="57"/>
      <c r="E36" s="57"/>
      <c r="F36" s="57"/>
      <c r="G36" s="57"/>
      <c r="H36" s="57"/>
      <c r="I36" s="57"/>
      <c r="J36" s="57"/>
      <c r="K36" s="57"/>
      <c r="L36" s="57"/>
      <c r="M36" s="58"/>
    </row>
    <row r="37" customFormat="false" ht="16.5" hidden="false" customHeight="false" outlineLevel="0" collapsed="false">
      <c r="A37" s="59" t="s">
        <v>65</v>
      </c>
      <c r="B37" s="59"/>
      <c r="C37" s="59"/>
      <c r="D37" s="59"/>
      <c r="E37" s="59"/>
      <c r="F37" s="59"/>
      <c r="G37" s="59"/>
      <c r="H37" s="59"/>
      <c r="I37" s="59"/>
      <c r="J37" s="59"/>
      <c r="K37" s="59"/>
      <c r="L37" s="59"/>
      <c r="M37" s="58"/>
    </row>
    <row r="38" customFormat="false" ht="16.5" hidden="false" customHeight="false" outlineLevel="0" collapsed="false">
      <c r="A38" s="57" t="s">
        <v>86</v>
      </c>
      <c r="B38" s="57"/>
      <c r="C38" s="57"/>
      <c r="D38" s="57"/>
      <c r="E38" s="57"/>
      <c r="F38" s="57"/>
      <c r="G38" s="57"/>
      <c r="H38" s="57"/>
      <c r="I38" s="57"/>
      <c r="J38" s="57"/>
      <c r="K38" s="57"/>
      <c r="L38" s="57"/>
      <c r="M38" s="58"/>
    </row>
    <row r="39" customFormat="false" ht="16.5" hidden="false" customHeight="false" outlineLevel="0" collapsed="false">
      <c r="A39" s="61" t="s">
        <v>67</v>
      </c>
      <c r="B39" s="61"/>
      <c r="C39" s="61"/>
      <c r="D39" s="61"/>
      <c r="E39" s="61"/>
      <c r="F39" s="61"/>
      <c r="G39" s="61"/>
      <c r="H39" s="61"/>
      <c r="I39" s="61"/>
      <c r="J39" s="61"/>
      <c r="K39" s="61"/>
      <c r="L39" s="61"/>
      <c r="M39" s="58"/>
    </row>
    <row r="40" customFormat="false" ht="16.5" hidden="false" customHeight="false" outlineLevel="0" collapsed="false">
      <c r="A40" s="61" t="s">
        <v>68</v>
      </c>
      <c r="B40" s="61"/>
      <c r="C40" s="61"/>
      <c r="D40" s="61"/>
      <c r="E40" s="61"/>
      <c r="F40" s="61"/>
      <c r="G40" s="61"/>
      <c r="H40" s="61"/>
      <c r="I40" s="61"/>
      <c r="J40" s="61"/>
      <c r="K40" s="61"/>
      <c r="L40" s="61"/>
      <c r="M40" s="58"/>
    </row>
    <row r="41" customFormat="false" ht="16.5" hidden="false" customHeight="false" outlineLevel="0" collapsed="false">
      <c r="A41" s="61" t="s">
        <v>69</v>
      </c>
      <c r="B41" s="61"/>
      <c r="C41" s="61"/>
      <c r="D41" s="61"/>
      <c r="E41" s="61"/>
      <c r="F41" s="62" t="s">
        <v>70</v>
      </c>
      <c r="G41" s="62"/>
      <c r="H41" s="63" t="s">
        <v>71</v>
      </c>
      <c r="I41" s="63"/>
      <c r="J41" s="63"/>
      <c r="K41" s="63"/>
      <c r="L41" s="63"/>
      <c r="M41" s="58"/>
    </row>
    <row r="42" customFormat="false" ht="16.5" hidden="false" customHeight="false" outlineLevel="0" collapsed="false">
      <c r="A42" s="82"/>
      <c r="B42" s="82"/>
      <c r="C42" s="82"/>
      <c r="D42" s="82"/>
      <c r="E42" s="82"/>
      <c r="F42" s="82"/>
      <c r="G42" s="82"/>
      <c r="H42" s="82"/>
      <c r="I42" s="82"/>
      <c r="J42" s="82"/>
      <c r="K42" s="82"/>
      <c r="L42" s="82"/>
      <c r="M42" s="65"/>
    </row>
    <row r="43" customFormat="false" ht="16.5" hidden="false" customHeight="false" outlineLevel="0" collapsed="false">
      <c r="A43" s="66"/>
      <c r="B43" s="65"/>
      <c r="C43" s="65"/>
      <c r="D43" s="65"/>
      <c r="E43" s="65"/>
      <c r="F43" s="67"/>
      <c r="G43" s="67" t="s">
        <v>87</v>
      </c>
      <c r="H43" s="65"/>
      <c r="I43" s="67"/>
      <c r="J43" s="67"/>
      <c r="K43" s="67"/>
      <c r="L43" s="67"/>
      <c r="M43" s="82"/>
    </row>
    <row r="44" customFormat="false" ht="16.5" hidden="false" customHeight="false" outlineLevel="0" collapsed="false">
      <c r="A44" s="68" t="s">
        <v>88</v>
      </c>
      <c r="B44" s="68"/>
      <c r="C44" s="68"/>
      <c r="D44" s="68"/>
      <c r="E44" s="68"/>
      <c r="F44" s="68"/>
      <c r="G44" s="68"/>
      <c r="H44" s="68"/>
      <c r="I44" s="68"/>
      <c r="J44" s="68"/>
      <c r="K44" s="68"/>
      <c r="L44" s="68"/>
      <c r="M44" s="82"/>
    </row>
    <row r="45" customFormat="false" ht="16.5" hidden="false" customHeight="false" outlineLevel="0" collapsed="false">
      <c r="A45" s="69" t="s">
        <v>89</v>
      </c>
      <c r="B45" s="68"/>
      <c r="C45" s="68"/>
      <c r="D45" s="68"/>
      <c r="E45" s="68"/>
      <c r="F45" s="68"/>
      <c r="G45" s="68"/>
      <c r="H45" s="68"/>
      <c r="I45" s="68"/>
      <c r="J45" s="68"/>
      <c r="K45" s="68"/>
      <c r="L45" s="68"/>
    </row>
    <row r="46" customFormat="false" ht="16.5" hidden="false" customHeight="false" outlineLevel="0" collapsed="false">
      <c r="A46" s="68"/>
      <c r="B46" s="39"/>
      <c r="C46" s="39"/>
      <c r="D46" s="39"/>
      <c r="E46" s="39"/>
      <c r="F46" s="39"/>
      <c r="G46" s="39"/>
      <c r="H46" s="70" t="s">
        <v>75</v>
      </c>
      <c r="I46" s="39"/>
      <c r="J46" s="39"/>
      <c r="K46" s="39"/>
      <c r="L46" s="39"/>
    </row>
    <row r="47" customFormat="false" ht="15.75" hidden="false" customHeight="false" outlineLevel="0" collapsed="false">
      <c r="A47" s="39"/>
      <c r="B47" s="39"/>
      <c r="C47" s="39"/>
      <c r="D47" s="39"/>
      <c r="E47" s="39"/>
      <c r="F47" s="39"/>
      <c r="G47" s="39"/>
      <c r="H47" s="39"/>
      <c r="I47" s="39"/>
      <c r="J47" s="39"/>
      <c r="K47" s="39"/>
      <c r="L47" s="39"/>
    </row>
    <row r="48" customFormat="false" ht="15.75" hidden="false" customHeight="false" outlineLevel="0" collapsed="false">
      <c r="A48" s="39"/>
      <c r="B48" s="39"/>
      <c r="C48" s="39"/>
      <c r="D48" s="39"/>
      <c r="E48" s="39"/>
      <c r="F48" s="39"/>
      <c r="G48" s="39"/>
      <c r="H48" s="39"/>
      <c r="I48" s="39"/>
      <c r="J48" s="39"/>
      <c r="K48" s="39"/>
      <c r="L48" s="39"/>
    </row>
    <row r="49" customFormat="false" ht="15.75" hidden="false" customHeight="false" outlineLevel="0" collapsed="false">
      <c r="A49" s="39"/>
      <c r="B49" s="39"/>
      <c r="C49" s="39"/>
      <c r="D49" s="39"/>
      <c r="E49" s="39"/>
      <c r="F49" s="39"/>
      <c r="G49" s="39"/>
      <c r="H49" s="39"/>
      <c r="I49" s="39"/>
      <c r="J49" s="39"/>
      <c r="K49" s="39"/>
      <c r="L49" s="39"/>
    </row>
    <row r="50" customFormat="false" ht="16.5" hidden="false" customHeight="false" outlineLevel="0" collapsed="false">
      <c r="A50" s="72" t="s">
        <v>76</v>
      </c>
      <c r="B50" s="73"/>
      <c r="C50" s="74"/>
      <c r="D50" s="74"/>
      <c r="E50" s="73"/>
      <c r="F50" s="73"/>
      <c r="G50" s="73"/>
      <c r="H50" s="73"/>
      <c r="I50" s="73"/>
      <c r="J50" s="73"/>
      <c r="K50" s="73"/>
      <c r="L50" s="73"/>
    </row>
    <row r="51" customFormat="false" ht="16.5" hidden="false" customHeight="false" outlineLevel="0" collapsed="false">
      <c r="A51" s="75" t="s">
        <v>90</v>
      </c>
      <c r="B51" s="75"/>
      <c r="C51" s="75"/>
      <c r="D51" s="75"/>
      <c r="E51" s="75"/>
      <c r="F51" s="75"/>
      <c r="G51" s="75"/>
      <c r="H51" s="75"/>
      <c r="I51" s="75"/>
      <c r="J51" s="75"/>
      <c r="K51" s="75"/>
      <c r="L51" s="75"/>
    </row>
    <row r="52" customFormat="false" ht="16.5" hidden="false" customHeight="false" outlineLevel="0" collapsed="false">
      <c r="A52" s="65" t="s">
        <v>78</v>
      </c>
      <c r="B52" s="65"/>
      <c r="C52" s="65"/>
      <c r="D52" s="65"/>
      <c r="E52" s="65"/>
      <c r="F52" s="39"/>
      <c r="G52" s="39"/>
      <c r="H52" s="39"/>
      <c r="I52" s="39"/>
      <c r="J52" s="39"/>
      <c r="K52" s="39"/>
      <c r="L52" s="39"/>
    </row>
    <row r="53" customFormat="false" ht="16.5" hidden="false" customHeight="false" outlineLevel="0" collapsed="false">
      <c r="A53" s="60" t="s">
        <v>79</v>
      </c>
      <c r="B53" s="60"/>
      <c r="C53" s="65"/>
      <c r="D53" s="65"/>
      <c r="E53" s="65"/>
      <c r="F53" s="77"/>
      <c r="G53" s="77"/>
      <c r="H53" s="77"/>
      <c r="I53" s="77"/>
      <c r="J53" s="77"/>
      <c r="K53" s="77"/>
      <c r="L53" s="78"/>
    </row>
    <row r="57" customFormat="false" ht="15" hidden="false" customHeight="false" outlineLevel="0" collapsed="false">
      <c r="A57" s="79"/>
      <c r="B57" s="79"/>
      <c r="C57" s="79"/>
      <c r="D57" s="79"/>
      <c r="E57" s="79"/>
      <c r="F57" s="79"/>
      <c r="G57" s="79"/>
      <c r="H57" s="79"/>
      <c r="I57" s="79"/>
      <c r="J57" s="79"/>
      <c r="K57" s="79"/>
      <c r="L57" s="79"/>
      <c r="M57" s="79"/>
    </row>
  </sheetData>
  <mergeCells count="30">
    <mergeCell ref="H1:L1"/>
    <mergeCell ref="G2:L2"/>
    <mergeCell ref="G3:L3"/>
    <mergeCell ref="A5:I5"/>
    <mergeCell ref="A6:I6"/>
    <mergeCell ref="K7:L7"/>
    <mergeCell ref="A9:L9"/>
    <mergeCell ref="A10:L10"/>
    <mergeCell ref="A11:L11"/>
    <mergeCell ref="A12:L12"/>
    <mergeCell ref="A13:L13"/>
    <mergeCell ref="A14:E14"/>
    <mergeCell ref="H14:L14"/>
    <mergeCell ref="A23:L23"/>
    <mergeCell ref="F25:G25"/>
    <mergeCell ref="H25:K25"/>
    <mergeCell ref="F29:L29"/>
    <mergeCell ref="A32:I32"/>
    <mergeCell ref="A33:I33"/>
    <mergeCell ref="K34:L34"/>
    <mergeCell ref="A36:L36"/>
    <mergeCell ref="A37:L37"/>
    <mergeCell ref="A38:L38"/>
    <mergeCell ref="A39:L39"/>
    <mergeCell ref="A40:L40"/>
    <mergeCell ref="A41:E41"/>
    <mergeCell ref="H41:L41"/>
    <mergeCell ref="A51:L51"/>
    <mergeCell ref="F53:G53"/>
    <mergeCell ref="H53:K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4"/>
    </sheetView>
  </sheetViews>
  <sheetFormatPr defaultColWidth="11.41796875" defaultRowHeight="14.25" zeroHeight="false" outlineLevelRow="0" outlineLevelCol="0"/>
  <cols>
    <col collapsed="false" customWidth="true" hidden="false" outlineLevel="0" max="1" min="1" style="249" width="5.28"/>
    <col collapsed="false" customWidth="true" hidden="false" outlineLevel="0" max="2" min="2" style="249" width="22.28"/>
    <col collapsed="false" customWidth="true" hidden="false" outlineLevel="0" max="3" min="3" style="249" width="12.85"/>
    <col collapsed="false" customWidth="true" hidden="true" outlineLevel="0" max="4" min="4" style="249" width="10.99"/>
    <col collapsed="false" customWidth="true" hidden="false" outlineLevel="0" max="5" min="5" style="249" width="11.7"/>
    <col collapsed="false" customWidth="true" hidden="false" outlineLevel="0" max="6" min="6" style="874" width="11.28"/>
    <col collapsed="false" customWidth="true" hidden="false" outlineLevel="0" max="7" min="7" style="874" width="8.14"/>
    <col collapsed="false" customWidth="true" hidden="false" outlineLevel="0" max="8" min="8" style="874" width="8.7"/>
    <col collapsed="false" customWidth="true" hidden="false" outlineLevel="0" max="9" min="9" style="874" width="10.41"/>
    <col collapsed="false" customWidth="true" hidden="false" outlineLevel="0" max="10" min="10" style="874" width="10.28"/>
    <col collapsed="false" customWidth="true" hidden="false" outlineLevel="0" max="11" min="11" style="874" width="11.28"/>
    <col collapsed="false" customWidth="true" hidden="false" outlineLevel="0" max="12" min="12" style="874" width="12.28"/>
    <col collapsed="false" customWidth="true" hidden="false" outlineLevel="0" max="13" min="13" style="874" width="12.14"/>
    <col collapsed="false" customWidth="true" hidden="false" outlineLevel="0" max="14" min="14" style="249" width="8.41"/>
    <col collapsed="false" customWidth="true" hidden="false" outlineLevel="0" max="15" min="15" style="249" width="7.28"/>
    <col collapsed="false" customWidth="true" hidden="false" outlineLevel="0" max="16" min="16" style="249" width="16.28"/>
    <col collapsed="false" customWidth="false" hidden="false" outlineLevel="0" max="257" min="17" style="249" width="11.42"/>
  </cols>
  <sheetData>
    <row r="1" customFormat="false" ht="23.25" hidden="false" customHeight="true" outlineLevel="0" collapsed="false">
      <c r="A1" s="485" t="str">
        <f aca="false">'BANG PB 142'!A1</f>
        <v>CÔNG TY TNHH KẾ TOÁN HÀ NỘI</v>
      </c>
      <c r="M1" s="876"/>
      <c r="N1" s="345"/>
      <c r="O1" s="565"/>
      <c r="P1" s="894" t="s">
        <v>158</v>
      </c>
    </row>
    <row r="2" customFormat="false" ht="18" hidden="false" customHeight="true" outlineLevel="0" collapsed="false">
      <c r="A2" s="485" t="str">
        <f aca="false">'BANG PB 142'!A2</f>
        <v>Đ/C: Số 19, Ngõ 233 Lê Trọng Tấn, P. Khương Mai, Q. Thanh Xuân, Hà Nội</v>
      </c>
    </row>
    <row r="3" customFormat="false" ht="30" hidden="false" customHeight="true" outlineLevel="0" collapsed="false">
      <c r="A3" s="486" t="s">
        <v>928</v>
      </c>
      <c r="B3" s="486"/>
      <c r="C3" s="486"/>
      <c r="D3" s="486"/>
      <c r="E3" s="486"/>
      <c r="F3" s="486"/>
      <c r="G3" s="486"/>
      <c r="H3" s="486"/>
      <c r="I3" s="486"/>
      <c r="J3" s="486"/>
      <c r="K3" s="486"/>
      <c r="L3" s="486"/>
      <c r="M3" s="486"/>
      <c r="N3" s="486"/>
      <c r="O3" s="855"/>
    </row>
    <row r="4" customFormat="false" ht="21" hidden="false" customHeight="true" outlineLevel="0" collapsed="false">
      <c r="A4" s="877" t="s">
        <v>900</v>
      </c>
      <c r="B4" s="877"/>
      <c r="C4" s="877"/>
      <c r="D4" s="877"/>
      <c r="E4" s="877"/>
      <c r="F4" s="877"/>
      <c r="G4" s="877"/>
      <c r="H4" s="877"/>
      <c r="I4" s="877"/>
      <c r="J4" s="877"/>
      <c r="K4" s="877"/>
      <c r="L4" s="877"/>
      <c r="M4" s="877"/>
      <c r="N4" s="877"/>
      <c r="O4" s="855"/>
    </row>
    <row r="5" customFormat="false" ht="11.25" hidden="false" customHeight="true" outlineLevel="0" collapsed="false"/>
    <row r="6" customFormat="false" ht="65.25" hidden="false" customHeight="true" outlineLevel="0" collapsed="false">
      <c r="A6" s="878" t="s">
        <v>119</v>
      </c>
      <c r="B6" s="878" t="s">
        <v>901</v>
      </c>
      <c r="C6" s="878" t="s">
        <v>902</v>
      </c>
      <c r="D6" s="878" t="s">
        <v>410</v>
      </c>
      <c r="E6" s="880" t="s">
        <v>929</v>
      </c>
      <c r="F6" s="881" t="s">
        <v>906</v>
      </c>
      <c r="G6" s="881" t="s">
        <v>930</v>
      </c>
      <c r="H6" s="881" t="s">
        <v>905</v>
      </c>
      <c r="I6" s="881" t="s">
        <v>907</v>
      </c>
      <c r="J6" s="881" t="s">
        <v>908</v>
      </c>
      <c r="K6" s="881" t="s">
        <v>931</v>
      </c>
      <c r="L6" s="881" t="s">
        <v>910</v>
      </c>
      <c r="M6" s="881" t="s">
        <v>911</v>
      </c>
      <c r="N6" s="880" t="s">
        <v>912</v>
      </c>
    </row>
    <row r="7" customFormat="false" ht="38.25" hidden="false" customHeight="true" outlineLevel="0" collapsed="false">
      <c r="A7" s="879" t="s">
        <v>129</v>
      </c>
      <c r="B7" s="879" t="s">
        <v>130</v>
      </c>
      <c r="C7" s="879" t="s">
        <v>131</v>
      </c>
      <c r="D7" s="879"/>
      <c r="E7" s="879" t="s">
        <v>871</v>
      </c>
      <c r="F7" s="882" t="s">
        <v>430</v>
      </c>
      <c r="G7" s="882" t="s">
        <v>431</v>
      </c>
      <c r="H7" s="881" t="s">
        <v>932</v>
      </c>
      <c r="I7" s="882" t="s">
        <v>500</v>
      </c>
      <c r="J7" s="882" t="s">
        <v>933</v>
      </c>
      <c r="K7" s="882" t="s">
        <v>502</v>
      </c>
      <c r="L7" s="882" t="s">
        <v>934</v>
      </c>
      <c r="M7" s="882" t="s">
        <v>935</v>
      </c>
      <c r="N7" s="879" t="s">
        <v>936</v>
      </c>
    </row>
    <row r="8" customFormat="false" ht="22.5" hidden="false" customHeight="true" outlineLevel="0" collapsed="false">
      <c r="A8" s="895"/>
      <c r="B8" s="896"/>
      <c r="C8" s="897"/>
      <c r="D8" s="897"/>
      <c r="E8" s="898"/>
      <c r="F8" s="899"/>
      <c r="G8" s="900"/>
      <c r="H8" s="883"/>
      <c r="I8" s="365"/>
      <c r="J8" s="884"/>
      <c r="K8" s="884"/>
      <c r="L8" s="884"/>
      <c r="M8" s="884"/>
      <c r="N8" s="263"/>
    </row>
    <row r="9" customFormat="false" ht="21" hidden="false" customHeight="true" outlineLevel="0" collapsed="false">
      <c r="A9" s="895"/>
      <c r="B9" s="901"/>
      <c r="C9" s="897"/>
      <c r="D9" s="897"/>
      <c r="E9" s="898"/>
      <c r="F9" s="899"/>
      <c r="G9" s="900"/>
      <c r="H9" s="883"/>
      <c r="I9" s="365"/>
      <c r="J9" s="884"/>
      <c r="K9" s="884"/>
      <c r="L9" s="884"/>
      <c r="M9" s="884"/>
      <c r="N9" s="263"/>
    </row>
    <row r="10" customFormat="false" ht="21" hidden="false" customHeight="true" outlineLevel="0" collapsed="false">
      <c r="A10" s="895"/>
      <c r="B10" s="896"/>
      <c r="C10" s="897"/>
      <c r="D10" s="897"/>
      <c r="E10" s="898"/>
      <c r="F10" s="902"/>
      <c r="G10" s="900"/>
      <c r="H10" s="883"/>
      <c r="I10" s="365"/>
      <c r="J10" s="884"/>
      <c r="K10" s="884"/>
      <c r="L10" s="884"/>
      <c r="M10" s="884"/>
      <c r="N10" s="263"/>
    </row>
    <row r="11" customFormat="false" ht="21" hidden="false" customHeight="true" outlineLevel="0" collapsed="false">
      <c r="A11" s="885"/>
      <c r="B11" s="886" t="s">
        <v>482</v>
      </c>
      <c r="C11" s="885"/>
      <c r="D11" s="885"/>
      <c r="E11" s="885"/>
      <c r="F11" s="888"/>
      <c r="G11" s="888"/>
      <c r="H11" s="888"/>
      <c r="I11" s="888"/>
      <c r="J11" s="888"/>
      <c r="K11" s="888"/>
      <c r="L11" s="888"/>
      <c r="M11" s="888"/>
      <c r="N11" s="888"/>
      <c r="O11" s="624"/>
    </row>
    <row r="13" customFormat="false" ht="15" hidden="false" customHeight="true" outlineLevel="0" collapsed="false">
      <c r="J13" s="889" t="s">
        <v>916</v>
      </c>
      <c r="K13" s="889"/>
      <c r="L13" s="889"/>
      <c r="M13" s="889"/>
      <c r="N13" s="889"/>
    </row>
    <row r="14" customFormat="false" ht="15" hidden="false" customHeight="false" outlineLevel="0" collapsed="false">
      <c r="B14" s="744" t="s">
        <v>484</v>
      </c>
      <c r="F14" s="890" t="s">
        <v>192</v>
      </c>
      <c r="J14" s="890" t="s">
        <v>869</v>
      </c>
      <c r="K14" s="890"/>
      <c r="L14" s="890"/>
      <c r="M14" s="890"/>
      <c r="N14" s="890"/>
    </row>
    <row r="15" customFormat="false" ht="15" hidden="false" customHeight="true" outlineLevel="0" collapsed="false">
      <c r="B15" s="873" t="s">
        <v>485</v>
      </c>
      <c r="F15" s="889" t="s">
        <v>485</v>
      </c>
      <c r="J15" s="889" t="s">
        <v>195</v>
      </c>
      <c r="K15" s="889"/>
      <c r="L15" s="889"/>
      <c r="M15" s="889"/>
      <c r="N15" s="889"/>
    </row>
    <row r="16" customFormat="false" ht="14.25" hidden="false" customHeight="false" outlineLevel="0" collapsed="false">
      <c r="M16" s="249"/>
    </row>
    <row r="17" customFormat="false" ht="14.25" hidden="false" customHeight="false" outlineLevel="0" collapsed="false">
      <c r="M17" s="249"/>
    </row>
  </sheetData>
  <mergeCells count="5">
    <mergeCell ref="A3:N3"/>
    <mergeCell ref="A4:N4"/>
    <mergeCell ref="J13:N13"/>
    <mergeCell ref="J14:N14"/>
    <mergeCell ref="J15:N15"/>
  </mergeCells>
  <hyperlinks>
    <hyperlink ref="P1" location="'BANG SO DO'!A1" display="BẢNG SƠ ĐỒ"/>
  </hyperlinks>
  <printOptions headings="false" gridLines="false" gridLinesSet="true" horizontalCentered="false" verticalCentered="false"/>
  <pageMargins left="0.354166666666667" right="0.157638888888889"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7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G60" activeCellId="0" sqref="G60"/>
    </sheetView>
  </sheetViews>
  <sheetFormatPr defaultColWidth="11.41796875" defaultRowHeight="14.25" zeroHeight="false" outlineLevelRow="0" outlineLevelCol="0"/>
  <cols>
    <col collapsed="false" customWidth="true" hidden="false" outlineLevel="0" max="1" min="1" style="249" width="5.28"/>
    <col collapsed="false" customWidth="true" hidden="false" outlineLevel="0" max="2" min="2" style="249" width="20.7"/>
    <col collapsed="false" customWidth="true" hidden="false" outlineLevel="0" max="3" min="3" style="249" width="11.7"/>
    <col collapsed="false" customWidth="true" hidden="true" outlineLevel="0" max="4" min="4" style="249" width="1.13"/>
    <col collapsed="false" customWidth="true" hidden="false" outlineLevel="0" max="5" min="5" style="249" width="11.7"/>
    <col collapsed="false" customWidth="true" hidden="false" outlineLevel="0" max="6" min="6" style="874" width="12.42"/>
    <col collapsed="false" customWidth="true" hidden="false" outlineLevel="0" max="7" min="7" style="874" width="8.14"/>
    <col collapsed="false" customWidth="true" hidden="false" outlineLevel="0" max="8" min="8" style="874" width="8.7"/>
    <col collapsed="false" customWidth="true" hidden="false" outlineLevel="0" max="9" min="9" style="874" width="10.41"/>
    <col collapsed="false" customWidth="true" hidden="false" outlineLevel="0" max="10" min="10" style="874" width="10.28"/>
    <col collapsed="false" customWidth="true" hidden="false" outlineLevel="0" max="11" min="11" style="874" width="11.28"/>
    <col collapsed="false" customWidth="true" hidden="false" outlineLevel="0" max="12" min="12" style="874" width="12.28"/>
    <col collapsed="false" customWidth="true" hidden="false" outlineLevel="0" max="13" min="13" style="874" width="12.14"/>
    <col collapsed="false" customWidth="true" hidden="false" outlineLevel="0" max="14" min="14" style="249" width="8.41"/>
    <col collapsed="false" customWidth="true" hidden="false" outlineLevel="0" max="15" min="15" style="249" width="7.28"/>
    <col collapsed="false" customWidth="true" hidden="false" outlineLevel="0" max="16" min="16" style="249" width="16.28"/>
    <col collapsed="false" customWidth="false" hidden="false" outlineLevel="0" max="257" min="17" style="249" width="11.42"/>
  </cols>
  <sheetData>
    <row r="1" customFormat="false" ht="23.25" hidden="false" customHeight="true" outlineLevel="0" collapsed="false">
      <c r="A1" s="485" t="str">
        <f aca="false">'BANG PB 142'!A1</f>
        <v>CÔNG TY TNHH KẾ TOÁN HÀ NỘI</v>
      </c>
      <c r="M1" s="876"/>
      <c r="N1" s="345"/>
      <c r="O1" s="565"/>
      <c r="P1" s="894" t="s">
        <v>158</v>
      </c>
    </row>
    <row r="2" customFormat="false" ht="18" hidden="false" customHeight="true" outlineLevel="0" collapsed="false">
      <c r="A2" s="485" t="str">
        <f aca="false">'BANG PB 142'!A2</f>
        <v>Đ/C: Số 19, Ngõ 233 Lê Trọng Tấn, P. Khương Mai, Q. Thanh Xuân, Hà Nội</v>
      </c>
    </row>
    <row r="3" customFormat="false" ht="30" hidden="false" customHeight="true" outlineLevel="0" collapsed="false">
      <c r="A3" s="486" t="s">
        <v>928</v>
      </c>
      <c r="B3" s="486"/>
      <c r="C3" s="486"/>
      <c r="D3" s="486"/>
      <c r="E3" s="486"/>
      <c r="F3" s="486"/>
      <c r="G3" s="486"/>
      <c r="H3" s="486"/>
      <c r="I3" s="486"/>
      <c r="J3" s="486"/>
      <c r="K3" s="486"/>
      <c r="L3" s="486"/>
      <c r="M3" s="486"/>
      <c r="N3" s="486"/>
      <c r="O3" s="855"/>
    </row>
    <row r="4" customFormat="false" ht="21" hidden="false" customHeight="true" outlineLevel="0" collapsed="false">
      <c r="A4" s="877" t="s">
        <v>900</v>
      </c>
      <c r="B4" s="877"/>
      <c r="C4" s="877"/>
      <c r="D4" s="877"/>
      <c r="E4" s="877"/>
      <c r="F4" s="877"/>
      <c r="G4" s="877"/>
      <c r="H4" s="877"/>
      <c r="I4" s="877"/>
      <c r="J4" s="877"/>
      <c r="K4" s="877"/>
      <c r="L4" s="877"/>
      <c r="M4" s="877"/>
      <c r="N4" s="877"/>
      <c r="O4" s="855"/>
    </row>
    <row r="5" customFormat="false" ht="11.25" hidden="false" customHeight="true" outlineLevel="0" collapsed="false"/>
    <row r="6" customFormat="false" ht="65.25" hidden="false" customHeight="true" outlineLevel="0" collapsed="false">
      <c r="A6" s="878" t="s">
        <v>119</v>
      </c>
      <c r="B6" s="878" t="s">
        <v>901</v>
      </c>
      <c r="C6" s="878" t="s">
        <v>902</v>
      </c>
      <c r="D6" s="878" t="s">
        <v>410</v>
      </c>
      <c r="E6" s="880" t="s">
        <v>929</v>
      </c>
      <c r="F6" s="881" t="s">
        <v>906</v>
      </c>
      <c r="G6" s="881" t="s">
        <v>930</v>
      </c>
      <c r="H6" s="881" t="s">
        <v>905</v>
      </c>
      <c r="I6" s="881" t="s">
        <v>907</v>
      </c>
      <c r="J6" s="881" t="s">
        <v>908</v>
      </c>
      <c r="K6" s="881" t="s">
        <v>931</v>
      </c>
      <c r="L6" s="881" t="s">
        <v>910</v>
      </c>
      <c r="M6" s="881" t="s">
        <v>911</v>
      </c>
      <c r="N6" s="880" t="s">
        <v>912</v>
      </c>
    </row>
    <row r="7" customFormat="false" ht="38.25" hidden="false" customHeight="true" outlineLevel="0" collapsed="false">
      <c r="A7" s="879" t="s">
        <v>129</v>
      </c>
      <c r="B7" s="879" t="s">
        <v>130</v>
      </c>
      <c r="C7" s="879" t="s">
        <v>131</v>
      </c>
      <c r="D7" s="879"/>
      <c r="E7" s="879" t="s">
        <v>871</v>
      </c>
      <c r="F7" s="882" t="s">
        <v>430</v>
      </c>
      <c r="G7" s="882" t="s">
        <v>431</v>
      </c>
      <c r="H7" s="881" t="s">
        <v>932</v>
      </c>
      <c r="I7" s="882" t="s">
        <v>500</v>
      </c>
      <c r="J7" s="881" t="s">
        <v>933</v>
      </c>
      <c r="K7" s="882" t="s">
        <v>502</v>
      </c>
      <c r="L7" s="881" t="s">
        <v>934</v>
      </c>
      <c r="M7" s="882" t="s">
        <v>935</v>
      </c>
      <c r="N7" s="879" t="s">
        <v>936</v>
      </c>
    </row>
    <row r="8" customFormat="false" ht="22.5" hidden="false" customHeight="true" outlineLevel="0" collapsed="false">
      <c r="A8" s="895" t="n">
        <v>1</v>
      </c>
      <c r="B8" s="896" t="s">
        <v>937</v>
      </c>
      <c r="C8" s="897" t="s">
        <v>938</v>
      </c>
      <c r="D8" s="897"/>
      <c r="E8" s="898" t="n">
        <v>41852</v>
      </c>
      <c r="F8" s="899" t="n">
        <v>954545</v>
      </c>
      <c r="G8" s="900" t="n">
        <v>2</v>
      </c>
      <c r="H8" s="883" t="n">
        <f aca="false">G8*12</f>
        <v>24</v>
      </c>
      <c r="I8" s="365" t="n">
        <f aca="false">F8/H8</f>
        <v>39772.7083333333</v>
      </c>
      <c r="J8" s="884"/>
      <c r="K8" s="884" t="n">
        <v>39773</v>
      </c>
      <c r="L8" s="884"/>
      <c r="M8" s="884"/>
      <c r="N8" s="263"/>
    </row>
    <row r="9" customFormat="false" ht="21" hidden="false" customHeight="true" outlineLevel="0" collapsed="false">
      <c r="A9" s="895" t="n">
        <v>2</v>
      </c>
      <c r="B9" s="901" t="s">
        <v>939</v>
      </c>
      <c r="C9" s="897" t="s">
        <v>940</v>
      </c>
      <c r="D9" s="897"/>
      <c r="E9" s="898" t="n">
        <v>41852</v>
      </c>
      <c r="F9" s="899" t="n">
        <v>1363635</v>
      </c>
      <c r="G9" s="900" t="n">
        <v>2</v>
      </c>
      <c r="H9" s="883" t="n">
        <f aca="false">G9*12</f>
        <v>24</v>
      </c>
      <c r="I9" s="365" t="n">
        <f aca="false">F9/H9</f>
        <v>56818.125</v>
      </c>
      <c r="J9" s="884"/>
      <c r="K9" s="884" t="n">
        <v>56818</v>
      </c>
      <c r="L9" s="884"/>
      <c r="M9" s="884"/>
      <c r="N9" s="263"/>
    </row>
    <row r="10" customFormat="false" ht="21" hidden="false" customHeight="true" outlineLevel="0" collapsed="false">
      <c r="A10" s="895" t="n">
        <v>3</v>
      </c>
      <c r="B10" s="896" t="s">
        <v>941</v>
      </c>
      <c r="C10" s="897" t="s">
        <v>942</v>
      </c>
      <c r="D10" s="897"/>
      <c r="E10" s="898" t="n">
        <v>41852</v>
      </c>
      <c r="F10" s="902" t="n">
        <v>1180000</v>
      </c>
      <c r="G10" s="900" t="n">
        <v>2</v>
      </c>
      <c r="H10" s="883" t="n">
        <f aca="false">G10*12</f>
        <v>24</v>
      </c>
      <c r="I10" s="365" t="n">
        <f aca="false">F10/H10</f>
        <v>49166.6666666667</v>
      </c>
      <c r="J10" s="884"/>
      <c r="K10" s="884" t="n">
        <v>49167</v>
      </c>
      <c r="L10" s="884"/>
      <c r="M10" s="884"/>
      <c r="N10" s="263"/>
    </row>
    <row r="11" customFormat="false" ht="21" hidden="false" customHeight="true" outlineLevel="0" collapsed="false">
      <c r="A11" s="895" t="n">
        <v>4</v>
      </c>
      <c r="B11" s="896" t="s">
        <v>943</v>
      </c>
      <c r="C11" s="897" t="s">
        <v>944</v>
      </c>
      <c r="D11" s="897"/>
      <c r="E11" s="898" t="n">
        <v>41852</v>
      </c>
      <c r="F11" s="902" t="n">
        <v>1428571</v>
      </c>
      <c r="G11" s="900" t="n">
        <v>2</v>
      </c>
      <c r="H11" s="883" t="n">
        <f aca="false">G11*12</f>
        <v>24</v>
      </c>
      <c r="I11" s="365" t="n">
        <f aca="false">F11/H11</f>
        <v>59523.7916666667</v>
      </c>
      <c r="J11" s="884"/>
      <c r="K11" s="884" t="n">
        <v>59524</v>
      </c>
      <c r="L11" s="884"/>
      <c r="M11" s="884"/>
      <c r="N11" s="263"/>
    </row>
    <row r="12" customFormat="false" ht="21" hidden="false" customHeight="true" outlineLevel="0" collapsed="false">
      <c r="A12" s="895" t="n">
        <v>5</v>
      </c>
      <c r="B12" s="901" t="s">
        <v>945</v>
      </c>
      <c r="C12" s="897" t="s">
        <v>946</v>
      </c>
      <c r="D12" s="897"/>
      <c r="E12" s="898" t="n">
        <v>41852</v>
      </c>
      <c r="F12" s="902" t="n">
        <v>8500000</v>
      </c>
      <c r="G12" s="900" t="n">
        <v>2</v>
      </c>
      <c r="H12" s="883" t="n">
        <f aca="false">G12*12</f>
        <v>24</v>
      </c>
      <c r="I12" s="365" t="n">
        <f aca="false">F12/H12</f>
        <v>354166.666666667</v>
      </c>
      <c r="J12" s="884"/>
      <c r="K12" s="884" t="n">
        <v>354167</v>
      </c>
      <c r="L12" s="884"/>
      <c r="M12" s="884"/>
      <c r="N12" s="263"/>
    </row>
    <row r="13" customFormat="false" ht="21" hidden="false" customHeight="true" outlineLevel="0" collapsed="false">
      <c r="A13" s="895" t="n">
        <v>6</v>
      </c>
      <c r="B13" s="901" t="s">
        <v>947</v>
      </c>
      <c r="C13" s="897" t="s">
        <v>948</v>
      </c>
      <c r="D13" s="897"/>
      <c r="E13" s="898" t="n">
        <v>41852</v>
      </c>
      <c r="F13" s="902" t="n">
        <v>581818</v>
      </c>
      <c r="G13" s="900" t="n">
        <v>2</v>
      </c>
      <c r="H13" s="883" t="n">
        <f aca="false">G13*12</f>
        <v>24</v>
      </c>
      <c r="I13" s="365" t="n">
        <f aca="false">F13/H13</f>
        <v>24242.4166666667</v>
      </c>
      <c r="J13" s="884"/>
      <c r="K13" s="884" t="n">
        <v>24242</v>
      </c>
      <c r="L13" s="884"/>
      <c r="M13" s="884"/>
      <c r="N13" s="263"/>
    </row>
    <row r="14" customFormat="false" ht="21" hidden="false" customHeight="true" outlineLevel="0" collapsed="false">
      <c r="A14" s="895" t="n">
        <v>7</v>
      </c>
      <c r="B14" s="901" t="s">
        <v>949</v>
      </c>
      <c r="C14" s="897"/>
      <c r="D14" s="897"/>
      <c r="E14" s="898" t="n">
        <v>42016</v>
      </c>
      <c r="F14" s="902" t="n">
        <v>5056000</v>
      </c>
      <c r="G14" s="900" t="n">
        <v>3</v>
      </c>
      <c r="H14" s="883" t="n">
        <f aca="false">G14*12</f>
        <v>36</v>
      </c>
      <c r="I14" s="365" t="n">
        <f aca="false">F14/H14</f>
        <v>140444.444444444</v>
      </c>
      <c r="J14" s="884" t="n">
        <v>0</v>
      </c>
      <c r="K14" s="884" t="n">
        <f aca="false">I14/31*20</f>
        <v>90609.3189964158</v>
      </c>
      <c r="L14" s="884"/>
      <c r="M14" s="884"/>
      <c r="N14" s="263"/>
    </row>
    <row r="15" customFormat="false" ht="21" hidden="false" customHeight="true" outlineLevel="0" collapsed="false">
      <c r="A15" s="885"/>
      <c r="B15" s="886" t="s">
        <v>482</v>
      </c>
      <c r="C15" s="885"/>
      <c r="D15" s="885"/>
      <c r="E15" s="885"/>
      <c r="F15" s="888" t="n">
        <f aca="false">SUM(F8:F14)</f>
        <v>19064569</v>
      </c>
      <c r="G15" s="888"/>
      <c r="H15" s="888"/>
      <c r="I15" s="888" t="n">
        <f aca="false">SUM(I8:I14)</f>
        <v>724134.819444445</v>
      </c>
      <c r="J15" s="888" t="n">
        <f aca="false">SUM(J8:J14)</f>
        <v>0</v>
      </c>
      <c r="K15" s="888" t="n">
        <f aca="false">SUM(K8:K14)</f>
        <v>674300.318996416</v>
      </c>
      <c r="L15" s="888" t="n">
        <f aca="false">SUM(L8:L14)</f>
        <v>0</v>
      </c>
      <c r="M15" s="888" t="n">
        <f aca="false">SUM(M8:M14)</f>
        <v>0</v>
      </c>
      <c r="N15" s="888"/>
      <c r="O15" s="624"/>
    </row>
    <row r="17" customFormat="false" ht="15" hidden="false" customHeight="true" outlineLevel="0" collapsed="false">
      <c r="J17" s="889" t="s">
        <v>950</v>
      </c>
      <c r="K17" s="889"/>
      <c r="L17" s="889"/>
      <c r="M17" s="889"/>
      <c r="N17" s="889"/>
    </row>
    <row r="18" customFormat="false" ht="15" hidden="false" customHeight="false" outlineLevel="0" collapsed="false">
      <c r="B18" s="744" t="s">
        <v>484</v>
      </c>
      <c r="F18" s="890" t="s">
        <v>192</v>
      </c>
      <c r="J18" s="890" t="s">
        <v>869</v>
      </c>
      <c r="K18" s="890"/>
      <c r="L18" s="890"/>
      <c r="M18" s="890"/>
      <c r="N18" s="890"/>
    </row>
    <row r="19" customFormat="false" ht="15" hidden="false" customHeight="true" outlineLevel="0" collapsed="false">
      <c r="B19" s="873" t="s">
        <v>485</v>
      </c>
      <c r="F19" s="889" t="s">
        <v>485</v>
      </c>
      <c r="J19" s="889" t="s">
        <v>195</v>
      </c>
      <c r="K19" s="889"/>
      <c r="L19" s="889"/>
      <c r="M19" s="889"/>
      <c r="N19" s="889"/>
    </row>
    <row r="20" customFormat="false" ht="14.25" hidden="false" customHeight="false" outlineLevel="0" collapsed="false">
      <c r="M20" s="249"/>
    </row>
    <row r="21" customFormat="false" ht="14.25" hidden="false" customHeight="false" outlineLevel="0" collapsed="false">
      <c r="M21" s="249"/>
    </row>
    <row r="22" customFormat="false" ht="19.5" hidden="false" customHeight="false" outlineLevel="0" collapsed="false">
      <c r="A22" s="485" t="str">
        <f aca="false">+A1</f>
        <v>CÔNG TY TNHH KẾ TOÁN HÀ NỘI</v>
      </c>
      <c r="M22" s="876"/>
      <c r="N22" s="345"/>
    </row>
    <row r="23" customFormat="false" ht="15" hidden="false" customHeight="false" outlineLevel="0" collapsed="false">
      <c r="A23" s="485" t="str">
        <f aca="false">+A2</f>
        <v>Đ/C: Số 19, Ngõ 233 Lê Trọng Tấn, P. Khương Mai, Q. Thanh Xuân, Hà Nội</v>
      </c>
    </row>
    <row r="24" customFormat="false" ht="32.25" hidden="false" customHeight="true" outlineLevel="0" collapsed="false">
      <c r="A24" s="486" t="s">
        <v>928</v>
      </c>
      <c r="B24" s="486"/>
      <c r="C24" s="486"/>
      <c r="D24" s="486"/>
      <c r="E24" s="486"/>
      <c r="F24" s="486"/>
      <c r="G24" s="486"/>
      <c r="H24" s="486"/>
      <c r="I24" s="486"/>
      <c r="J24" s="486"/>
      <c r="K24" s="486"/>
      <c r="L24" s="486"/>
      <c r="M24" s="486"/>
      <c r="N24" s="486"/>
    </row>
    <row r="25" customFormat="false" ht="14.25" hidden="false" customHeight="false" outlineLevel="0" collapsed="false">
      <c r="A25" s="877" t="s">
        <v>951</v>
      </c>
      <c r="B25" s="877"/>
      <c r="C25" s="877"/>
      <c r="D25" s="877"/>
      <c r="E25" s="877"/>
      <c r="F25" s="877"/>
      <c r="G25" s="877"/>
      <c r="H25" s="877"/>
      <c r="I25" s="877"/>
      <c r="J25" s="877"/>
      <c r="K25" s="877"/>
      <c r="L25" s="877"/>
      <c r="M25" s="877"/>
      <c r="N25" s="877"/>
    </row>
    <row r="27" customFormat="false" ht="105" hidden="false" customHeight="false" outlineLevel="0" collapsed="false">
      <c r="A27" s="878" t="s">
        <v>119</v>
      </c>
      <c r="B27" s="878" t="s">
        <v>901</v>
      </c>
      <c r="C27" s="878" t="s">
        <v>902</v>
      </c>
      <c r="D27" s="878" t="s">
        <v>410</v>
      </c>
      <c r="E27" s="880" t="s">
        <v>929</v>
      </c>
      <c r="F27" s="881" t="s">
        <v>906</v>
      </c>
      <c r="G27" s="881" t="s">
        <v>930</v>
      </c>
      <c r="H27" s="881" t="s">
        <v>905</v>
      </c>
      <c r="I27" s="881" t="s">
        <v>907</v>
      </c>
      <c r="J27" s="881" t="s">
        <v>908</v>
      </c>
      <c r="K27" s="881" t="s">
        <v>931</v>
      </c>
      <c r="L27" s="881" t="s">
        <v>910</v>
      </c>
      <c r="M27" s="881" t="s">
        <v>911</v>
      </c>
      <c r="N27" s="880" t="s">
        <v>912</v>
      </c>
    </row>
    <row r="28" customFormat="false" ht="30" hidden="false" customHeight="false" outlineLevel="0" collapsed="false">
      <c r="A28" s="879" t="s">
        <v>129</v>
      </c>
      <c r="B28" s="879" t="s">
        <v>130</v>
      </c>
      <c r="C28" s="879" t="s">
        <v>131</v>
      </c>
      <c r="D28" s="879"/>
      <c r="E28" s="879" t="s">
        <v>871</v>
      </c>
      <c r="F28" s="882" t="s">
        <v>430</v>
      </c>
      <c r="G28" s="882" t="s">
        <v>431</v>
      </c>
      <c r="H28" s="881" t="s">
        <v>932</v>
      </c>
      <c r="I28" s="882" t="s">
        <v>500</v>
      </c>
      <c r="J28" s="881" t="s">
        <v>933</v>
      </c>
      <c r="K28" s="882" t="s">
        <v>502</v>
      </c>
      <c r="L28" s="881" t="s">
        <v>934</v>
      </c>
      <c r="M28" s="882" t="s">
        <v>935</v>
      </c>
      <c r="N28" s="879" t="s">
        <v>936</v>
      </c>
    </row>
    <row r="29" customFormat="false" ht="23.25" hidden="false" customHeight="true" outlineLevel="0" collapsed="false">
      <c r="A29" s="895" t="n">
        <v>1</v>
      </c>
      <c r="B29" s="896" t="s">
        <v>937</v>
      </c>
      <c r="C29" s="897" t="s">
        <v>938</v>
      </c>
      <c r="D29" s="897"/>
      <c r="E29" s="898" t="n">
        <v>41852</v>
      </c>
      <c r="F29" s="899" t="n">
        <v>954545</v>
      </c>
      <c r="G29" s="900" t="n">
        <v>2</v>
      </c>
      <c r="H29" s="883" t="n">
        <f aca="false">G29*12</f>
        <v>24</v>
      </c>
      <c r="I29" s="365" t="n">
        <f aca="false">F29/H29</f>
        <v>39772.7083333333</v>
      </c>
      <c r="J29" s="884"/>
      <c r="K29" s="884" t="n">
        <v>39773</v>
      </c>
      <c r="L29" s="884"/>
      <c r="M29" s="884"/>
      <c r="N29" s="263"/>
    </row>
    <row r="30" customFormat="false" ht="23.25" hidden="false" customHeight="true" outlineLevel="0" collapsed="false">
      <c r="A30" s="895" t="n">
        <v>2</v>
      </c>
      <c r="B30" s="901" t="s">
        <v>939</v>
      </c>
      <c r="C30" s="897" t="s">
        <v>940</v>
      </c>
      <c r="D30" s="897"/>
      <c r="E30" s="898" t="n">
        <v>41852</v>
      </c>
      <c r="F30" s="899" t="n">
        <v>1363635</v>
      </c>
      <c r="G30" s="900" t="n">
        <v>2</v>
      </c>
      <c r="H30" s="883" t="n">
        <f aca="false">G30*12</f>
        <v>24</v>
      </c>
      <c r="I30" s="365" t="n">
        <f aca="false">F30/H30</f>
        <v>56818.125</v>
      </c>
      <c r="J30" s="884"/>
      <c r="K30" s="884" t="n">
        <v>56818</v>
      </c>
      <c r="L30" s="884"/>
      <c r="M30" s="884"/>
      <c r="N30" s="263"/>
    </row>
    <row r="31" customFormat="false" ht="23.25" hidden="false" customHeight="true" outlineLevel="0" collapsed="false">
      <c r="A31" s="895" t="n">
        <v>3</v>
      </c>
      <c r="B31" s="896" t="s">
        <v>941</v>
      </c>
      <c r="C31" s="897" t="s">
        <v>942</v>
      </c>
      <c r="D31" s="897"/>
      <c r="E31" s="898" t="n">
        <v>41852</v>
      </c>
      <c r="F31" s="902" t="n">
        <v>1180000</v>
      </c>
      <c r="G31" s="900" t="n">
        <v>2</v>
      </c>
      <c r="H31" s="883" t="n">
        <f aca="false">G31*12</f>
        <v>24</v>
      </c>
      <c r="I31" s="365" t="n">
        <f aca="false">F31/H31</f>
        <v>49166.6666666667</v>
      </c>
      <c r="J31" s="884"/>
      <c r="K31" s="884" t="n">
        <v>49167</v>
      </c>
      <c r="L31" s="884"/>
      <c r="M31" s="884"/>
      <c r="N31" s="263"/>
    </row>
    <row r="32" customFormat="false" ht="23.25" hidden="false" customHeight="true" outlineLevel="0" collapsed="false">
      <c r="A32" s="895" t="n">
        <v>4</v>
      </c>
      <c r="B32" s="896" t="s">
        <v>943</v>
      </c>
      <c r="C32" s="897" t="s">
        <v>944</v>
      </c>
      <c r="D32" s="897"/>
      <c r="E32" s="898" t="n">
        <v>41852</v>
      </c>
      <c r="F32" s="902" t="n">
        <v>1428571</v>
      </c>
      <c r="G32" s="900" t="n">
        <v>2</v>
      </c>
      <c r="H32" s="883" t="n">
        <f aca="false">G32*12</f>
        <v>24</v>
      </c>
      <c r="I32" s="365" t="n">
        <f aca="false">F32/H32</f>
        <v>59523.7916666667</v>
      </c>
      <c r="J32" s="884"/>
      <c r="K32" s="884" t="n">
        <v>59524</v>
      </c>
      <c r="L32" s="884"/>
      <c r="M32" s="884"/>
      <c r="N32" s="263"/>
    </row>
    <row r="33" customFormat="false" ht="23.25" hidden="false" customHeight="true" outlineLevel="0" collapsed="false">
      <c r="A33" s="895" t="n">
        <v>5</v>
      </c>
      <c r="B33" s="901" t="s">
        <v>945</v>
      </c>
      <c r="C33" s="897" t="s">
        <v>946</v>
      </c>
      <c r="D33" s="897"/>
      <c r="E33" s="898" t="n">
        <v>41852</v>
      </c>
      <c r="F33" s="902" t="n">
        <v>8500000</v>
      </c>
      <c r="G33" s="900" t="n">
        <v>2</v>
      </c>
      <c r="H33" s="883" t="n">
        <f aca="false">G33*12</f>
        <v>24</v>
      </c>
      <c r="I33" s="365" t="n">
        <f aca="false">F33/H33</f>
        <v>354166.666666667</v>
      </c>
      <c r="J33" s="884"/>
      <c r="K33" s="884" t="n">
        <v>354167</v>
      </c>
      <c r="L33" s="884"/>
      <c r="M33" s="884"/>
      <c r="N33" s="263"/>
    </row>
    <row r="34" customFormat="false" ht="23.25" hidden="false" customHeight="true" outlineLevel="0" collapsed="false">
      <c r="A34" s="895" t="n">
        <v>6</v>
      </c>
      <c r="B34" s="901" t="s">
        <v>947</v>
      </c>
      <c r="C34" s="897" t="s">
        <v>948</v>
      </c>
      <c r="D34" s="897"/>
      <c r="E34" s="898" t="n">
        <v>41852</v>
      </c>
      <c r="F34" s="902" t="n">
        <v>581818</v>
      </c>
      <c r="G34" s="900" t="n">
        <v>2</v>
      </c>
      <c r="H34" s="883" t="n">
        <f aca="false">G34*12</f>
        <v>24</v>
      </c>
      <c r="I34" s="365" t="n">
        <f aca="false">F34/H34</f>
        <v>24242.4166666667</v>
      </c>
      <c r="J34" s="884"/>
      <c r="K34" s="884" t="n">
        <v>24242</v>
      </c>
      <c r="L34" s="884"/>
      <c r="M34" s="884"/>
      <c r="N34" s="263"/>
    </row>
    <row r="35" customFormat="false" ht="23.25" hidden="false" customHeight="true" outlineLevel="0" collapsed="false">
      <c r="A35" s="895" t="n">
        <v>7</v>
      </c>
      <c r="B35" s="901" t="s">
        <v>949</v>
      </c>
      <c r="C35" s="897"/>
      <c r="D35" s="897"/>
      <c r="E35" s="898" t="n">
        <v>42016</v>
      </c>
      <c r="F35" s="902" t="n">
        <v>5056000</v>
      </c>
      <c r="G35" s="900" t="n">
        <v>3</v>
      </c>
      <c r="H35" s="883" t="n">
        <f aca="false">G35*12</f>
        <v>36</v>
      </c>
      <c r="I35" s="365" t="n">
        <f aca="false">F35/H35</f>
        <v>140444.444444444</v>
      </c>
      <c r="J35" s="884"/>
      <c r="K35" s="884" t="n">
        <v>140444</v>
      </c>
      <c r="L35" s="884"/>
      <c r="M35" s="884"/>
      <c r="N35" s="263"/>
    </row>
    <row r="36" customFormat="false" ht="23.25" hidden="false" customHeight="true" outlineLevel="0" collapsed="false">
      <c r="A36" s="895" t="n">
        <v>8</v>
      </c>
      <c r="B36" s="901" t="s">
        <v>952</v>
      </c>
      <c r="C36" s="897" t="s">
        <v>953</v>
      </c>
      <c r="D36" s="897"/>
      <c r="E36" s="898" t="n">
        <v>42047</v>
      </c>
      <c r="F36" s="902" t="n">
        <v>7619048</v>
      </c>
      <c r="G36" s="900" t="n">
        <v>2</v>
      </c>
      <c r="H36" s="883" t="n">
        <f aca="false">G36*12</f>
        <v>24</v>
      </c>
      <c r="I36" s="365" t="n">
        <f aca="false">F36/H36</f>
        <v>317460.333333333</v>
      </c>
      <c r="J36" s="884" t="n">
        <v>0</v>
      </c>
      <c r="K36" s="884" t="n">
        <v>192744</v>
      </c>
      <c r="L36" s="884"/>
      <c r="M36" s="884"/>
      <c r="N36" s="263"/>
    </row>
    <row r="37" customFormat="false" ht="23.25" hidden="false" customHeight="true" outlineLevel="0" collapsed="false">
      <c r="A37" s="885"/>
      <c r="B37" s="886" t="s">
        <v>482</v>
      </c>
      <c r="C37" s="885"/>
      <c r="D37" s="885"/>
      <c r="E37" s="885"/>
      <c r="F37" s="888" t="n">
        <f aca="false">SUM(F29:F36)</f>
        <v>26683617</v>
      </c>
      <c r="G37" s="888"/>
      <c r="H37" s="888"/>
      <c r="I37" s="888" t="n">
        <f aca="false">SUM(I29:I36)</f>
        <v>1041595.15277778</v>
      </c>
      <c r="J37" s="888" t="n">
        <f aca="false">SUM(J29:J36)</f>
        <v>0</v>
      </c>
      <c r="K37" s="888" t="n">
        <f aca="false">SUM(K29:K36)</f>
        <v>916879</v>
      </c>
      <c r="L37" s="888" t="n">
        <f aca="false">SUM(L29:L36)</f>
        <v>0</v>
      </c>
      <c r="M37" s="888" t="n">
        <f aca="false">SUM(M29:M36)</f>
        <v>0</v>
      </c>
      <c r="N37" s="888"/>
    </row>
    <row r="39" customFormat="false" ht="15" hidden="false" customHeight="true" outlineLevel="0" collapsed="false">
      <c r="J39" s="889" t="s">
        <v>926</v>
      </c>
      <c r="K39" s="889"/>
      <c r="L39" s="889"/>
      <c r="M39" s="889"/>
      <c r="N39" s="889"/>
    </row>
    <row r="40" customFormat="false" ht="15" hidden="false" customHeight="false" outlineLevel="0" collapsed="false">
      <c r="B40" s="744" t="s">
        <v>484</v>
      </c>
      <c r="F40" s="890" t="s">
        <v>192</v>
      </c>
      <c r="J40" s="890" t="s">
        <v>869</v>
      </c>
      <c r="K40" s="890"/>
      <c r="L40" s="890"/>
      <c r="M40" s="890"/>
      <c r="N40" s="890"/>
    </row>
    <row r="41" customFormat="false" ht="15" hidden="false" customHeight="true" outlineLevel="0" collapsed="false">
      <c r="B41" s="873" t="s">
        <v>485</v>
      </c>
      <c r="F41" s="889" t="s">
        <v>485</v>
      </c>
      <c r="J41" s="889" t="s">
        <v>195</v>
      </c>
      <c r="K41" s="889"/>
      <c r="L41" s="889"/>
      <c r="M41" s="889"/>
      <c r="N41" s="889"/>
    </row>
    <row r="46" customFormat="false" ht="19.5" hidden="false" customHeight="false" outlineLevel="0" collapsed="false">
      <c r="A46" s="485" t="str">
        <f aca="false">+A22</f>
        <v>CÔNG TY TNHH KẾ TOÁN HÀ NỘI</v>
      </c>
      <c r="M46" s="876"/>
      <c r="N46" s="345"/>
    </row>
    <row r="47" customFormat="false" ht="15" hidden="false" customHeight="false" outlineLevel="0" collapsed="false">
      <c r="A47" s="485" t="str">
        <f aca="false">+A23</f>
        <v>Đ/C: Số 19, Ngõ 233 Lê Trọng Tấn, P. Khương Mai, Q. Thanh Xuân, Hà Nội</v>
      </c>
    </row>
    <row r="48" customFormat="false" ht="27" hidden="false" customHeight="true" outlineLevel="0" collapsed="false">
      <c r="A48" s="486" t="s">
        <v>928</v>
      </c>
      <c r="B48" s="486"/>
      <c r="C48" s="486"/>
      <c r="D48" s="486"/>
      <c r="E48" s="486"/>
      <c r="F48" s="486"/>
      <c r="G48" s="486"/>
      <c r="H48" s="486"/>
      <c r="I48" s="486"/>
      <c r="J48" s="486"/>
      <c r="K48" s="486"/>
      <c r="L48" s="486"/>
      <c r="M48" s="486"/>
      <c r="N48" s="486"/>
    </row>
    <row r="49" customFormat="false" ht="14.25" hidden="false" customHeight="false" outlineLevel="0" collapsed="false">
      <c r="A49" s="877" t="s">
        <v>954</v>
      </c>
      <c r="B49" s="877"/>
      <c r="C49" s="877"/>
      <c r="D49" s="877"/>
      <c r="E49" s="877"/>
      <c r="F49" s="877"/>
      <c r="G49" s="877"/>
      <c r="H49" s="877"/>
      <c r="I49" s="877"/>
      <c r="J49" s="877"/>
      <c r="K49" s="877"/>
      <c r="L49" s="877"/>
      <c r="M49" s="877"/>
      <c r="N49" s="877"/>
    </row>
    <row r="51" customFormat="false" ht="105" hidden="false" customHeight="false" outlineLevel="0" collapsed="false">
      <c r="A51" s="878" t="s">
        <v>119</v>
      </c>
      <c r="B51" s="878" t="s">
        <v>901</v>
      </c>
      <c r="C51" s="878" t="s">
        <v>902</v>
      </c>
      <c r="D51" s="878" t="s">
        <v>410</v>
      </c>
      <c r="E51" s="880" t="s">
        <v>929</v>
      </c>
      <c r="F51" s="881" t="s">
        <v>906</v>
      </c>
      <c r="G51" s="881" t="s">
        <v>930</v>
      </c>
      <c r="H51" s="881" t="s">
        <v>905</v>
      </c>
      <c r="I51" s="881" t="s">
        <v>907</v>
      </c>
      <c r="J51" s="881" t="s">
        <v>908</v>
      </c>
      <c r="K51" s="881" t="s">
        <v>931</v>
      </c>
      <c r="L51" s="881" t="s">
        <v>910</v>
      </c>
      <c r="M51" s="881" t="s">
        <v>911</v>
      </c>
      <c r="N51" s="880" t="s">
        <v>912</v>
      </c>
    </row>
    <row r="52" customFormat="false" ht="30" hidden="false" customHeight="false" outlineLevel="0" collapsed="false">
      <c r="A52" s="879" t="s">
        <v>129</v>
      </c>
      <c r="B52" s="879" t="s">
        <v>130</v>
      </c>
      <c r="C52" s="879" t="s">
        <v>131</v>
      </c>
      <c r="D52" s="879"/>
      <c r="E52" s="879" t="s">
        <v>871</v>
      </c>
      <c r="F52" s="882" t="s">
        <v>430</v>
      </c>
      <c r="G52" s="882" t="s">
        <v>431</v>
      </c>
      <c r="H52" s="881" t="s">
        <v>932</v>
      </c>
      <c r="I52" s="882" t="s">
        <v>500</v>
      </c>
      <c r="J52" s="881" t="s">
        <v>933</v>
      </c>
      <c r="K52" s="882" t="s">
        <v>502</v>
      </c>
      <c r="L52" s="881" t="s">
        <v>934</v>
      </c>
      <c r="M52" s="882" t="s">
        <v>935</v>
      </c>
      <c r="N52" s="879" t="s">
        <v>936</v>
      </c>
    </row>
    <row r="53" customFormat="false" ht="21" hidden="false" customHeight="true" outlineLevel="0" collapsed="false">
      <c r="A53" s="903" t="s">
        <v>129</v>
      </c>
      <c r="B53" s="904" t="s">
        <v>921</v>
      </c>
      <c r="C53" s="897"/>
      <c r="D53" s="897"/>
      <c r="E53" s="898"/>
      <c r="F53" s="441" t="n">
        <f aca="false">SUBTOTAL(9,F54:F61)</f>
        <v>26683617</v>
      </c>
      <c r="G53" s="905" t="n">
        <f aca="false">SUBTOTAL(9,G54:G61)</f>
        <v>17</v>
      </c>
      <c r="H53" s="441"/>
      <c r="I53" s="441" t="n">
        <f aca="false">SUBTOTAL(9,I54:I61)</f>
        <v>1041595.15277778</v>
      </c>
      <c r="J53" s="441" t="n">
        <f aca="false">SUBTOTAL(9,J54:J61)</f>
        <v>0</v>
      </c>
      <c r="K53" s="441" t="n">
        <f aca="false">SUBTOTAL(9,K54:K61)</f>
        <v>1041595</v>
      </c>
      <c r="L53" s="441"/>
      <c r="M53" s="441"/>
      <c r="N53" s="263"/>
    </row>
    <row r="54" customFormat="false" ht="21" hidden="false" customHeight="true" outlineLevel="0" collapsed="false">
      <c r="A54" s="895" t="n">
        <v>1</v>
      </c>
      <c r="B54" s="896" t="s">
        <v>937</v>
      </c>
      <c r="C54" s="897" t="s">
        <v>938</v>
      </c>
      <c r="D54" s="897"/>
      <c r="E54" s="898" t="n">
        <v>41852</v>
      </c>
      <c r="F54" s="899" t="n">
        <v>954545</v>
      </c>
      <c r="G54" s="900" t="n">
        <v>2</v>
      </c>
      <c r="H54" s="883" t="n">
        <f aca="false">G54*12</f>
        <v>24</v>
      </c>
      <c r="I54" s="365" t="n">
        <f aca="false">F54/H54</f>
        <v>39772.7083333333</v>
      </c>
      <c r="J54" s="884" t="n">
        <f aca="false">+L29</f>
        <v>0</v>
      </c>
      <c r="K54" s="884" t="n">
        <v>39773</v>
      </c>
      <c r="L54" s="884"/>
      <c r="M54" s="884"/>
      <c r="N54" s="263"/>
    </row>
    <row r="55" customFormat="false" ht="21" hidden="false" customHeight="true" outlineLevel="0" collapsed="false">
      <c r="A55" s="895" t="n">
        <v>2</v>
      </c>
      <c r="B55" s="901" t="s">
        <v>939</v>
      </c>
      <c r="C55" s="897" t="s">
        <v>940</v>
      </c>
      <c r="D55" s="897"/>
      <c r="E55" s="898" t="n">
        <v>41852</v>
      </c>
      <c r="F55" s="899" t="n">
        <v>1363635</v>
      </c>
      <c r="G55" s="900" t="n">
        <v>2</v>
      </c>
      <c r="H55" s="883" t="n">
        <f aca="false">G55*12</f>
        <v>24</v>
      </c>
      <c r="I55" s="365" t="n">
        <f aca="false">F55/H55</f>
        <v>56818.125</v>
      </c>
      <c r="J55" s="884" t="n">
        <f aca="false">+L30</f>
        <v>0</v>
      </c>
      <c r="K55" s="884" t="n">
        <v>56818</v>
      </c>
      <c r="L55" s="884"/>
      <c r="M55" s="884"/>
      <c r="N55" s="263"/>
    </row>
    <row r="56" customFormat="false" ht="21" hidden="false" customHeight="true" outlineLevel="0" collapsed="false">
      <c r="A56" s="895" t="n">
        <v>3</v>
      </c>
      <c r="B56" s="896" t="s">
        <v>941</v>
      </c>
      <c r="C56" s="897" t="s">
        <v>942</v>
      </c>
      <c r="D56" s="897"/>
      <c r="E56" s="898" t="n">
        <v>41852</v>
      </c>
      <c r="F56" s="902" t="n">
        <v>1180000</v>
      </c>
      <c r="G56" s="900" t="n">
        <v>2</v>
      </c>
      <c r="H56" s="883" t="n">
        <f aca="false">G56*12</f>
        <v>24</v>
      </c>
      <c r="I56" s="365" t="n">
        <f aca="false">F56/H56</f>
        <v>49166.6666666667</v>
      </c>
      <c r="J56" s="884" t="n">
        <f aca="false">+L31</f>
        <v>0</v>
      </c>
      <c r="K56" s="884" t="n">
        <v>49167</v>
      </c>
      <c r="L56" s="884"/>
      <c r="M56" s="884"/>
      <c r="N56" s="263"/>
    </row>
    <row r="57" customFormat="false" ht="21" hidden="false" customHeight="true" outlineLevel="0" collapsed="false">
      <c r="A57" s="895" t="n">
        <v>4</v>
      </c>
      <c r="B57" s="896" t="s">
        <v>943</v>
      </c>
      <c r="C57" s="897" t="s">
        <v>944</v>
      </c>
      <c r="D57" s="897"/>
      <c r="E57" s="898" t="n">
        <v>41852</v>
      </c>
      <c r="F57" s="902" t="n">
        <v>1428571</v>
      </c>
      <c r="G57" s="900" t="n">
        <v>2</v>
      </c>
      <c r="H57" s="883" t="n">
        <f aca="false">G57*12</f>
        <v>24</v>
      </c>
      <c r="I57" s="365" t="n">
        <f aca="false">F57/H57</f>
        <v>59523.7916666667</v>
      </c>
      <c r="J57" s="884" t="n">
        <f aca="false">+L32</f>
        <v>0</v>
      </c>
      <c r="K57" s="884" t="n">
        <v>59524</v>
      </c>
      <c r="L57" s="884"/>
      <c r="M57" s="884"/>
      <c r="N57" s="263"/>
    </row>
    <row r="58" customFormat="false" ht="21" hidden="false" customHeight="true" outlineLevel="0" collapsed="false">
      <c r="A58" s="895" t="n">
        <v>5</v>
      </c>
      <c r="B58" s="901" t="s">
        <v>945</v>
      </c>
      <c r="C58" s="897" t="s">
        <v>946</v>
      </c>
      <c r="D58" s="897"/>
      <c r="E58" s="898" t="n">
        <v>41852</v>
      </c>
      <c r="F58" s="902" t="n">
        <v>8500000</v>
      </c>
      <c r="G58" s="900" t="n">
        <v>2</v>
      </c>
      <c r="H58" s="883" t="n">
        <f aca="false">G58*12</f>
        <v>24</v>
      </c>
      <c r="I58" s="365" t="n">
        <f aca="false">F58/H58</f>
        <v>354166.666666667</v>
      </c>
      <c r="J58" s="884" t="n">
        <f aca="false">+L33</f>
        <v>0</v>
      </c>
      <c r="K58" s="884" t="n">
        <v>354167</v>
      </c>
      <c r="L58" s="884"/>
      <c r="M58" s="884"/>
      <c r="N58" s="263"/>
    </row>
    <row r="59" customFormat="false" ht="21" hidden="false" customHeight="true" outlineLevel="0" collapsed="false">
      <c r="A59" s="895" t="n">
        <v>6</v>
      </c>
      <c r="B59" s="901" t="s">
        <v>947</v>
      </c>
      <c r="C59" s="897" t="s">
        <v>948</v>
      </c>
      <c r="D59" s="897"/>
      <c r="E59" s="898" t="n">
        <v>41852</v>
      </c>
      <c r="F59" s="902" t="n">
        <v>581818</v>
      </c>
      <c r="G59" s="900" t="n">
        <v>2</v>
      </c>
      <c r="H59" s="883" t="n">
        <f aca="false">G59*12</f>
        <v>24</v>
      </c>
      <c r="I59" s="365" t="n">
        <f aca="false">F59/H59</f>
        <v>24242.4166666667</v>
      </c>
      <c r="J59" s="884" t="n">
        <f aca="false">+L34</f>
        <v>0</v>
      </c>
      <c r="K59" s="884" t="n">
        <v>24242</v>
      </c>
      <c r="L59" s="884"/>
      <c r="M59" s="884"/>
      <c r="N59" s="263"/>
    </row>
    <row r="60" customFormat="false" ht="21" hidden="false" customHeight="true" outlineLevel="0" collapsed="false">
      <c r="A60" s="895" t="n">
        <v>7</v>
      </c>
      <c r="B60" s="901" t="s">
        <v>949</v>
      </c>
      <c r="C60" s="897"/>
      <c r="D60" s="897"/>
      <c r="E60" s="898" t="n">
        <v>42016</v>
      </c>
      <c r="F60" s="902" t="n">
        <v>5056000</v>
      </c>
      <c r="G60" s="900" t="n">
        <v>3</v>
      </c>
      <c r="H60" s="883" t="n">
        <f aca="false">G60*12</f>
        <v>36</v>
      </c>
      <c r="I60" s="365" t="n">
        <f aca="false">F60/H60</f>
        <v>140444.444444444</v>
      </c>
      <c r="J60" s="884" t="n">
        <f aca="false">L35</f>
        <v>0</v>
      </c>
      <c r="K60" s="884" t="n">
        <v>140444</v>
      </c>
      <c r="L60" s="884"/>
      <c r="M60" s="884"/>
      <c r="N60" s="263"/>
    </row>
    <row r="61" customFormat="false" ht="21" hidden="false" customHeight="true" outlineLevel="0" collapsed="false">
      <c r="A61" s="895" t="n">
        <v>7</v>
      </c>
      <c r="B61" s="901" t="s">
        <v>952</v>
      </c>
      <c r="C61" s="897" t="s">
        <v>953</v>
      </c>
      <c r="D61" s="897"/>
      <c r="E61" s="898" t="n">
        <v>42047</v>
      </c>
      <c r="F61" s="902" t="n">
        <v>7619048</v>
      </c>
      <c r="G61" s="900" t="n">
        <v>2</v>
      </c>
      <c r="H61" s="883" t="n">
        <f aca="false">G61*12</f>
        <v>24</v>
      </c>
      <c r="I61" s="365" t="n">
        <f aca="false">F61/H61</f>
        <v>317460.333333333</v>
      </c>
      <c r="J61" s="884" t="n">
        <f aca="false">+L36</f>
        <v>0</v>
      </c>
      <c r="K61" s="884" t="n">
        <v>317460</v>
      </c>
      <c r="L61" s="884"/>
      <c r="M61" s="884"/>
      <c r="N61" s="263"/>
    </row>
    <row r="62" customFormat="false" ht="21" hidden="false" customHeight="true" outlineLevel="0" collapsed="false">
      <c r="A62" s="903" t="s">
        <v>130</v>
      </c>
      <c r="B62" s="906" t="s">
        <v>955</v>
      </c>
      <c r="C62" s="897"/>
      <c r="D62" s="897"/>
      <c r="E62" s="898"/>
      <c r="F62" s="907" t="n">
        <f aca="false">SUBTOTAL(9,F63:F64)</f>
        <v>30800000</v>
      </c>
      <c r="G62" s="907"/>
      <c r="H62" s="907"/>
      <c r="I62" s="907" t="n">
        <f aca="false">SUBTOTAL(9,I63:I64)</f>
        <v>1283333.33333333</v>
      </c>
      <c r="J62" s="907" t="n">
        <f aca="false">SUBTOTAL(9,J63:J64)</f>
        <v>0</v>
      </c>
      <c r="K62" s="907" t="n">
        <f aca="false">SUBTOTAL(9,K63:K64)</f>
        <v>1283333</v>
      </c>
      <c r="L62" s="907"/>
      <c r="M62" s="907"/>
      <c r="N62" s="263"/>
    </row>
    <row r="63" customFormat="false" ht="21" hidden="false" customHeight="true" outlineLevel="0" collapsed="false">
      <c r="A63" s="895" t="n">
        <v>8</v>
      </c>
      <c r="B63" s="901" t="s">
        <v>956</v>
      </c>
      <c r="C63" s="897" t="s">
        <v>957</v>
      </c>
      <c r="D63" s="897"/>
      <c r="E63" s="898" t="n">
        <v>42064</v>
      </c>
      <c r="F63" s="902" t="n">
        <v>12300000</v>
      </c>
      <c r="G63" s="900" t="n">
        <v>2</v>
      </c>
      <c r="H63" s="883" t="n">
        <f aca="false">+G63*12</f>
        <v>24</v>
      </c>
      <c r="I63" s="365" t="n">
        <f aca="false">F63/H63</f>
        <v>512500</v>
      </c>
      <c r="J63" s="884" t="n">
        <v>0</v>
      </c>
      <c r="K63" s="884" t="n">
        <v>512500</v>
      </c>
      <c r="L63" s="884"/>
      <c r="M63" s="884"/>
      <c r="N63" s="263"/>
    </row>
    <row r="64" customFormat="false" ht="21" hidden="false" customHeight="true" outlineLevel="0" collapsed="false">
      <c r="A64" s="895" t="n">
        <v>9</v>
      </c>
      <c r="B64" s="901" t="s">
        <v>958</v>
      </c>
      <c r="C64" s="897" t="s">
        <v>959</v>
      </c>
      <c r="D64" s="897"/>
      <c r="E64" s="898" t="n">
        <v>42064</v>
      </c>
      <c r="F64" s="902" t="n">
        <v>18500000</v>
      </c>
      <c r="G64" s="900" t="n">
        <v>2</v>
      </c>
      <c r="H64" s="883" t="n">
        <f aca="false">+G64*12</f>
        <v>24</v>
      </c>
      <c r="I64" s="365" t="n">
        <f aca="false">F64/H64</f>
        <v>770833.333333333</v>
      </c>
      <c r="J64" s="884" t="n">
        <v>0</v>
      </c>
      <c r="K64" s="884" t="n">
        <v>770833</v>
      </c>
      <c r="L64" s="884"/>
      <c r="M64" s="884"/>
      <c r="N64" s="263"/>
    </row>
    <row r="65" customFormat="false" ht="21" hidden="false" customHeight="true" outlineLevel="0" collapsed="false">
      <c r="A65" s="885"/>
      <c r="B65" s="886" t="s">
        <v>482</v>
      </c>
      <c r="C65" s="885"/>
      <c r="D65" s="885"/>
      <c r="E65" s="885"/>
      <c r="F65" s="888" t="n">
        <f aca="false">SUBTOTAL(9,F53:F64)</f>
        <v>57483617</v>
      </c>
      <c r="G65" s="888"/>
      <c r="H65" s="888" t="n">
        <f aca="false">SUBTOTAL(9,H53:H64)</f>
        <v>252</v>
      </c>
      <c r="I65" s="888" t="n">
        <f aca="false">SUBTOTAL(9,I53:I64)</f>
        <v>2324928.48611111</v>
      </c>
      <c r="J65" s="888" t="n">
        <f aca="false">SUBTOTAL(9,J53:J64)</f>
        <v>0</v>
      </c>
      <c r="K65" s="888" t="n">
        <f aca="false">SUBTOTAL(9,K53:K64)</f>
        <v>2324928</v>
      </c>
      <c r="L65" s="888"/>
      <c r="M65" s="888"/>
      <c r="N65" s="888"/>
    </row>
    <row r="67" customFormat="false" ht="15" hidden="false" customHeight="true" outlineLevel="0" collapsed="false">
      <c r="J67" s="889" t="s">
        <v>483</v>
      </c>
      <c r="K67" s="889"/>
      <c r="L67" s="889"/>
      <c r="M67" s="889"/>
      <c r="N67" s="889"/>
    </row>
    <row r="68" customFormat="false" ht="15" hidden="false" customHeight="false" outlineLevel="0" collapsed="false">
      <c r="B68" s="744" t="s">
        <v>484</v>
      </c>
      <c r="F68" s="890" t="s">
        <v>192</v>
      </c>
      <c r="J68" s="890" t="s">
        <v>869</v>
      </c>
      <c r="K68" s="890"/>
      <c r="L68" s="890"/>
      <c r="M68" s="890"/>
      <c r="N68" s="890"/>
    </row>
    <row r="69" customFormat="false" ht="15" hidden="false" customHeight="true" outlineLevel="0" collapsed="false">
      <c r="B69" s="873" t="s">
        <v>485</v>
      </c>
      <c r="F69" s="889" t="s">
        <v>485</v>
      </c>
      <c r="J69" s="889" t="s">
        <v>195</v>
      </c>
      <c r="K69" s="889"/>
      <c r="L69" s="889"/>
      <c r="M69" s="889"/>
      <c r="N69" s="889"/>
    </row>
    <row r="72" customFormat="false" ht="14.25" hidden="false" customHeight="false" outlineLevel="0" collapsed="false">
      <c r="M72" s="908"/>
    </row>
  </sheetData>
  <mergeCells count="15">
    <mergeCell ref="A3:N3"/>
    <mergeCell ref="A4:N4"/>
    <mergeCell ref="J17:N17"/>
    <mergeCell ref="J18:N18"/>
    <mergeCell ref="J19:N19"/>
    <mergeCell ref="A24:N24"/>
    <mergeCell ref="A25:N25"/>
    <mergeCell ref="J39:N39"/>
    <mergeCell ref="J40:N40"/>
    <mergeCell ref="J41:N41"/>
    <mergeCell ref="A48:N48"/>
    <mergeCell ref="A49:N49"/>
    <mergeCell ref="J67:N67"/>
    <mergeCell ref="J68:N68"/>
    <mergeCell ref="J69:N69"/>
  </mergeCells>
  <hyperlinks>
    <hyperlink ref="P1" location="'BANG SO DO'!A1" display="BẢNG SƠ ĐỒ"/>
  </hyperlinks>
  <printOptions headings="false" gridLines="false" gridLinesSet="true" horizontalCentered="false" verticalCentered="false"/>
  <pageMargins left="0.354166666666667" right="0.157638888888889"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5"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65"/>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K71" activeCellId="0" sqref="K71"/>
    </sheetView>
  </sheetViews>
  <sheetFormatPr defaultColWidth="11.41796875" defaultRowHeight="12.75" zeroHeight="false" outlineLevelRow="0" outlineLevelCol="0"/>
  <cols>
    <col collapsed="false" customWidth="true" hidden="false" outlineLevel="0" max="1" min="1" style="550" width="6.41"/>
    <col collapsed="false" customWidth="true" hidden="false" outlineLevel="0" max="2" min="2" style="550" width="17.7"/>
    <col collapsed="false" customWidth="true" hidden="false" outlineLevel="0" max="3" min="3" style="550" width="6.99"/>
    <col collapsed="false" customWidth="true" hidden="false" outlineLevel="0" max="4" min="4" style="550" width="10.13"/>
    <col collapsed="false" customWidth="true" hidden="false" outlineLevel="0" max="5" min="5" style="909" width="5.99"/>
    <col collapsed="false" customWidth="true" hidden="false" outlineLevel="0" max="6" min="6" style="909" width="6.99"/>
    <col collapsed="false" customWidth="true" hidden="false" outlineLevel="0" max="7" min="7" style="909" width="11.85"/>
    <col collapsed="false" customWidth="true" hidden="false" outlineLevel="0" max="8" min="8" style="909" width="13.14"/>
    <col collapsed="false" customWidth="true" hidden="false" outlineLevel="0" max="9" min="9" style="909" width="10.85"/>
    <col collapsed="false" customWidth="true" hidden="false" outlineLevel="0" max="10" min="10" style="909" width="10.13"/>
    <col collapsed="false" customWidth="true" hidden="false" outlineLevel="0" max="11" min="11" style="910" width="10.71"/>
    <col collapsed="false" customWidth="true" hidden="false" outlineLevel="0" max="12" min="12" style="909" width="10.41"/>
    <col collapsed="false" customWidth="true" hidden="false" outlineLevel="0" max="13" min="13" style="909" width="11.13"/>
    <col collapsed="false" customWidth="true" hidden="false" outlineLevel="0" max="14" min="14" style="550" width="7.7"/>
    <col collapsed="false" customWidth="true" hidden="false" outlineLevel="0" max="15" min="15" style="550" width="7.14"/>
    <col collapsed="false" customWidth="true" hidden="false" outlineLevel="0" max="16" min="16" style="550" width="15.85"/>
    <col collapsed="false" customWidth="false" hidden="false" outlineLevel="0" max="257" min="17" style="550" width="11.42"/>
  </cols>
  <sheetData>
    <row r="1" customFormat="false" ht="24" hidden="false" customHeight="true" outlineLevel="0" collapsed="false">
      <c r="A1" s="483" t="str">
        <f aca="false">'BANG PB 242'!A1</f>
        <v>CÔNG TY TNHH KẾ TOÁN HÀ NỘI</v>
      </c>
      <c r="L1" s="911"/>
      <c r="M1" s="912"/>
      <c r="O1" s="913"/>
      <c r="P1" s="914" t="s">
        <v>158</v>
      </c>
    </row>
    <row r="2" customFormat="false" ht="18" hidden="false" customHeight="true" outlineLevel="0" collapsed="false">
      <c r="A2" s="483" t="str">
        <f aca="false">'BANG PB 242'!A2</f>
        <v>Đ/C: Số 19, Ngõ 233 Lê Trọng Tấn, P. Khương Mai, Q. Thanh Xuân, Hà Nội</v>
      </c>
    </row>
    <row r="3" customFormat="false" ht="30" hidden="false" customHeight="true" outlineLevel="0" collapsed="false">
      <c r="A3" s="915" t="s">
        <v>960</v>
      </c>
      <c r="B3" s="915"/>
      <c r="C3" s="915"/>
      <c r="D3" s="915"/>
      <c r="E3" s="915"/>
      <c r="F3" s="915"/>
      <c r="G3" s="915"/>
      <c r="H3" s="915"/>
      <c r="I3" s="915"/>
      <c r="J3" s="915"/>
      <c r="K3" s="915"/>
      <c r="L3" s="915"/>
      <c r="M3" s="915"/>
      <c r="N3" s="915"/>
      <c r="O3" s="548"/>
    </row>
    <row r="4" customFormat="false" ht="21" hidden="false" customHeight="true" outlineLevel="0" collapsed="false">
      <c r="A4" s="916" t="s">
        <v>961</v>
      </c>
      <c r="B4" s="916"/>
      <c r="C4" s="916"/>
      <c r="D4" s="916"/>
      <c r="E4" s="916"/>
      <c r="F4" s="916"/>
      <c r="G4" s="916"/>
      <c r="H4" s="916"/>
      <c r="I4" s="916"/>
      <c r="J4" s="916"/>
      <c r="K4" s="916"/>
      <c r="L4" s="916"/>
      <c r="M4" s="916"/>
      <c r="N4" s="916"/>
      <c r="O4" s="548"/>
    </row>
    <row r="5" customFormat="false" ht="11.25" hidden="false" customHeight="true" outlineLevel="0" collapsed="false"/>
    <row r="6" customFormat="false" ht="63.75" hidden="false" customHeight="true" outlineLevel="0" collapsed="false">
      <c r="A6" s="917" t="s">
        <v>119</v>
      </c>
      <c r="B6" s="917" t="s">
        <v>962</v>
      </c>
      <c r="C6" s="917" t="s">
        <v>963</v>
      </c>
      <c r="D6" s="918" t="s">
        <v>964</v>
      </c>
      <c r="E6" s="919" t="s">
        <v>965</v>
      </c>
      <c r="F6" s="919" t="s">
        <v>966</v>
      </c>
      <c r="G6" s="919" t="s">
        <v>967</v>
      </c>
      <c r="H6" s="919" t="s">
        <v>968</v>
      </c>
      <c r="I6" s="919" t="s">
        <v>969</v>
      </c>
      <c r="J6" s="919" t="s">
        <v>970</v>
      </c>
      <c r="K6" s="919" t="s">
        <v>971</v>
      </c>
      <c r="L6" s="919" t="s">
        <v>972</v>
      </c>
      <c r="M6" s="919" t="s">
        <v>911</v>
      </c>
      <c r="N6" s="918" t="s">
        <v>912</v>
      </c>
    </row>
    <row r="7" customFormat="false" ht="26.25" hidden="false" customHeight="true" outlineLevel="0" collapsed="false">
      <c r="A7" s="920" t="s">
        <v>129</v>
      </c>
      <c r="B7" s="920" t="s">
        <v>130</v>
      </c>
      <c r="C7" s="920" t="s">
        <v>131</v>
      </c>
      <c r="D7" s="920" t="s">
        <v>871</v>
      </c>
      <c r="E7" s="921" t="s">
        <v>430</v>
      </c>
      <c r="F7" s="922" t="s">
        <v>973</v>
      </c>
      <c r="G7" s="921" t="s">
        <v>499</v>
      </c>
      <c r="H7" s="921" t="s">
        <v>974</v>
      </c>
      <c r="I7" s="921" t="s">
        <v>975</v>
      </c>
      <c r="J7" s="921" t="s">
        <v>502</v>
      </c>
      <c r="K7" s="921" t="s">
        <v>976</v>
      </c>
      <c r="L7" s="921" t="s">
        <v>977</v>
      </c>
      <c r="M7" s="921" t="s">
        <v>978</v>
      </c>
      <c r="N7" s="920" t="s">
        <v>979</v>
      </c>
    </row>
    <row r="8" customFormat="false" ht="21" hidden="false" customHeight="true" outlineLevel="0" collapsed="false">
      <c r="A8" s="776" t="s">
        <v>129</v>
      </c>
      <c r="B8" s="923" t="s">
        <v>980</v>
      </c>
      <c r="C8" s="772"/>
      <c r="D8" s="772"/>
      <c r="E8" s="924"/>
      <c r="F8" s="924"/>
      <c r="G8" s="925" t="n">
        <f aca="false">+SUM(G9:G10)</f>
        <v>640958182</v>
      </c>
      <c r="H8" s="925" t="n">
        <f aca="false">+SUM(H9:H10)</f>
        <v>107893030.333333</v>
      </c>
      <c r="I8" s="925" t="n">
        <f aca="false">+SUM(I9:I10)</f>
        <v>8991085.86111111</v>
      </c>
      <c r="J8" s="925" t="n">
        <f aca="false">+SUM(J9:J10)</f>
        <v>2666665</v>
      </c>
      <c r="K8" s="925"/>
      <c r="L8" s="925"/>
      <c r="M8" s="925"/>
      <c r="N8" s="926"/>
    </row>
    <row r="9" customFormat="false" ht="21" hidden="false" customHeight="true" outlineLevel="0" collapsed="false">
      <c r="A9" s="772" t="n">
        <v>1</v>
      </c>
      <c r="B9" s="926" t="s">
        <v>981</v>
      </c>
      <c r="C9" s="772" t="s">
        <v>982</v>
      </c>
      <c r="D9" s="927" t="n">
        <v>41852</v>
      </c>
      <c r="E9" s="928" t="n">
        <v>5</v>
      </c>
      <c r="F9" s="928" t="n">
        <v>60</v>
      </c>
      <c r="G9" s="924" t="n">
        <v>32000000</v>
      </c>
      <c r="H9" s="924" t="n">
        <f aca="false">+G9/E9</f>
        <v>6400000</v>
      </c>
      <c r="I9" s="924" t="n">
        <f aca="false">+G9/F9</f>
        <v>533333.333333333</v>
      </c>
      <c r="J9" s="924" t="n">
        <v>2666665</v>
      </c>
      <c r="K9" s="929"/>
      <c r="L9" s="924"/>
      <c r="M9" s="924"/>
      <c r="N9" s="926"/>
    </row>
    <row r="10" customFormat="false" ht="21" hidden="false" customHeight="true" outlineLevel="0" collapsed="false">
      <c r="A10" s="772" t="n">
        <v>2</v>
      </c>
      <c r="B10" s="926" t="s">
        <v>983</v>
      </c>
      <c r="C10" s="772"/>
      <c r="D10" s="927" t="n">
        <v>42016</v>
      </c>
      <c r="E10" s="928" t="n">
        <v>6</v>
      </c>
      <c r="F10" s="928" t="n">
        <f aca="false">+E10*12</f>
        <v>72</v>
      </c>
      <c r="G10" s="924" t="n">
        <v>608958182</v>
      </c>
      <c r="H10" s="924" t="n">
        <f aca="false">+G10/E10</f>
        <v>101493030.333333</v>
      </c>
      <c r="I10" s="924" t="n">
        <f aca="false">+G10/F10</f>
        <v>8457752.52777778</v>
      </c>
      <c r="J10" s="924" t="n">
        <v>0</v>
      </c>
      <c r="K10" s="929"/>
      <c r="L10" s="924"/>
      <c r="M10" s="924"/>
      <c r="N10" s="926"/>
      <c r="Q10" s="550" t="n">
        <f aca="false">31-12</f>
        <v>19</v>
      </c>
    </row>
    <row r="11" customFormat="false" ht="21" hidden="false" customHeight="true" outlineLevel="0" collapsed="false">
      <c r="A11" s="776" t="s">
        <v>130</v>
      </c>
      <c r="B11" s="923" t="s">
        <v>984</v>
      </c>
      <c r="C11" s="772"/>
      <c r="D11" s="927"/>
      <c r="E11" s="928"/>
      <c r="F11" s="928"/>
      <c r="G11" s="925" t="n">
        <f aca="false">+SUM(G12)</f>
        <v>160000000</v>
      </c>
      <c r="H11" s="925" t="n">
        <f aca="false">+SUM(H12)</f>
        <v>26666666.6666667</v>
      </c>
      <c r="I11" s="925" t="n">
        <f aca="false">+SUM(I12)</f>
        <v>2222222.22222222</v>
      </c>
      <c r="J11" s="925" t="n">
        <f aca="false">+SUM(J12)</f>
        <v>11111111</v>
      </c>
      <c r="K11" s="925"/>
      <c r="L11" s="925"/>
      <c r="M11" s="925"/>
      <c r="N11" s="926"/>
    </row>
    <row r="12" customFormat="false" ht="21" hidden="false" customHeight="true" outlineLevel="0" collapsed="false">
      <c r="A12" s="772" t="n">
        <v>3</v>
      </c>
      <c r="B12" s="926" t="s">
        <v>985</v>
      </c>
      <c r="C12" s="772" t="s">
        <v>986</v>
      </c>
      <c r="D12" s="771" t="n">
        <v>41852</v>
      </c>
      <c r="E12" s="928" t="n">
        <v>6</v>
      </c>
      <c r="F12" s="928" t="n">
        <v>72</v>
      </c>
      <c r="G12" s="924" t="n">
        <v>160000000</v>
      </c>
      <c r="H12" s="924" t="n">
        <f aca="false">+G12/E12</f>
        <v>26666666.6666667</v>
      </c>
      <c r="I12" s="924" t="n">
        <f aca="false">+G12/F12</f>
        <v>2222222.22222222</v>
      </c>
      <c r="J12" s="924" t="n">
        <v>11111111</v>
      </c>
      <c r="K12" s="924"/>
      <c r="L12" s="924"/>
      <c r="M12" s="924"/>
      <c r="N12" s="926"/>
    </row>
    <row r="13" customFormat="false" ht="21" hidden="true" customHeight="true" outlineLevel="0" collapsed="false">
      <c r="A13" s="772"/>
      <c r="B13" s="926"/>
      <c r="C13" s="772"/>
      <c r="D13" s="927"/>
      <c r="E13" s="928"/>
      <c r="F13" s="928"/>
      <c r="G13" s="924"/>
      <c r="H13" s="924"/>
      <c r="I13" s="924"/>
      <c r="J13" s="924"/>
      <c r="K13" s="929"/>
      <c r="L13" s="924"/>
      <c r="M13" s="924"/>
      <c r="N13" s="926"/>
    </row>
    <row r="14" customFormat="false" ht="21" hidden="false" customHeight="true" outlineLevel="0" collapsed="false">
      <c r="A14" s="930" t="s">
        <v>428</v>
      </c>
      <c r="B14" s="931" t="s">
        <v>758</v>
      </c>
      <c r="C14" s="931"/>
      <c r="D14" s="931"/>
      <c r="E14" s="932"/>
      <c r="F14" s="933"/>
      <c r="G14" s="934" t="n">
        <f aca="false">G9</f>
        <v>32000000</v>
      </c>
      <c r="H14" s="934" t="n">
        <f aca="false">H9</f>
        <v>6400000</v>
      </c>
      <c r="I14" s="934" t="n">
        <f aca="false">I9</f>
        <v>533333.333333333</v>
      </c>
      <c r="J14" s="934" t="n">
        <f aca="false">J9</f>
        <v>2666665</v>
      </c>
      <c r="K14" s="934" t="n">
        <f aca="false">K9</f>
        <v>0</v>
      </c>
      <c r="L14" s="934" t="n">
        <f aca="false">L9</f>
        <v>0</v>
      </c>
      <c r="M14" s="934" t="n">
        <f aca="false">M9</f>
        <v>0</v>
      </c>
      <c r="N14" s="935"/>
    </row>
    <row r="15" customFormat="false" ht="21" hidden="false" customHeight="true" outlineLevel="0" collapsed="false">
      <c r="A15" s="930" t="s">
        <v>508</v>
      </c>
      <c r="B15" s="936" t="s">
        <v>759</v>
      </c>
      <c r="C15" s="937"/>
      <c r="D15" s="937"/>
      <c r="E15" s="932"/>
      <c r="F15" s="932"/>
      <c r="G15" s="934" t="n">
        <f aca="false">G10+G12</f>
        <v>768958182</v>
      </c>
      <c r="H15" s="934" t="n">
        <f aca="false">H10+H12</f>
        <v>128159697</v>
      </c>
      <c r="I15" s="934" t="n">
        <f aca="false">I10+I12</f>
        <v>10679974.75</v>
      </c>
      <c r="J15" s="934" t="n">
        <f aca="false">J10+J12</f>
        <v>11111111</v>
      </c>
      <c r="K15" s="934" t="n">
        <f aca="false">K10+K12</f>
        <v>0</v>
      </c>
      <c r="L15" s="934" t="n">
        <f aca="false">L10+L12</f>
        <v>0</v>
      </c>
      <c r="M15" s="934" t="n">
        <f aca="false">M10+M12</f>
        <v>0</v>
      </c>
      <c r="N15" s="935"/>
    </row>
    <row r="16" customFormat="false" ht="21" hidden="false" customHeight="true" outlineLevel="0" collapsed="false">
      <c r="A16" s="938"/>
      <c r="B16" s="939" t="s">
        <v>482</v>
      </c>
      <c r="C16" s="939"/>
      <c r="D16" s="939"/>
      <c r="E16" s="940"/>
      <c r="F16" s="940"/>
      <c r="G16" s="941" t="n">
        <f aca="false">SUM(G14:G15)</f>
        <v>800958182</v>
      </c>
      <c r="H16" s="941" t="n">
        <f aca="false">SUM(H14:H15)</f>
        <v>134559697</v>
      </c>
      <c r="I16" s="941" t="n">
        <f aca="false">SUM(I14:I15)</f>
        <v>11213308.0833333</v>
      </c>
      <c r="J16" s="941" t="n">
        <f aca="false">SUM(J14:J15)</f>
        <v>13777776</v>
      </c>
      <c r="K16" s="941" t="n">
        <f aca="false">SUM(K14:K15)</f>
        <v>0</v>
      </c>
      <c r="L16" s="941" t="n">
        <f aca="false">SUM(L14:L15)</f>
        <v>0</v>
      </c>
      <c r="M16" s="941" t="n">
        <f aca="false">SUM(M14:M15)</f>
        <v>0</v>
      </c>
      <c r="N16" s="942"/>
    </row>
    <row r="18" customFormat="false" ht="12.75" hidden="false" customHeight="false" outlineLevel="0" collapsed="false">
      <c r="B18" s="553"/>
      <c r="C18" s="553"/>
      <c r="E18" s="550"/>
      <c r="F18" s="550"/>
      <c r="G18" s="553"/>
      <c r="H18" s="481"/>
      <c r="I18" s="798"/>
      <c r="J18" s="481"/>
      <c r="K18" s="798" t="s">
        <v>916</v>
      </c>
      <c r="L18" s="943"/>
      <c r="M18" s="943"/>
    </row>
    <row r="19" customFormat="false" ht="12.75" hidden="false" customHeight="false" outlineLevel="0" collapsed="false">
      <c r="B19" s="795"/>
      <c r="C19" s="795" t="s">
        <v>484</v>
      </c>
      <c r="E19" s="795"/>
      <c r="F19" s="557" t="s">
        <v>192</v>
      </c>
      <c r="G19" s="557"/>
      <c r="H19" s="557"/>
      <c r="I19" s="796"/>
      <c r="J19" s="481"/>
      <c r="K19" s="796" t="s">
        <v>869</v>
      </c>
      <c r="L19" s="550"/>
      <c r="M19" s="550"/>
    </row>
    <row r="20" customFormat="false" ht="12.75" hidden="false" customHeight="false" outlineLevel="0" collapsed="false">
      <c r="B20" s="553"/>
      <c r="C20" s="797" t="s">
        <v>485</v>
      </c>
      <c r="E20" s="797"/>
      <c r="F20" s="560" t="s">
        <v>485</v>
      </c>
      <c r="G20" s="560"/>
      <c r="H20" s="560"/>
      <c r="I20" s="798"/>
      <c r="J20" s="481"/>
      <c r="K20" s="798" t="s">
        <v>195</v>
      </c>
      <c r="L20" s="481"/>
      <c r="M20" s="481"/>
    </row>
    <row r="23" customFormat="false" ht="13.5" hidden="false" customHeight="false" outlineLevel="0" collapsed="false"/>
    <row r="24" customFormat="false" ht="24" hidden="false" customHeight="true" outlineLevel="0" collapsed="false">
      <c r="A24" s="483" t="str">
        <f aca="false">+A1</f>
        <v>CÔNG TY TNHH KẾ TOÁN HÀ NỘI</v>
      </c>
      <c r="L24" s="911"/>
      <c r="M24" s="912"/>
      <c r="O24" s="913"/>
      <c r="P24" s="914" t="s">
        <v>158</v>
      </c>
    </row>
    <row r="25" customFormat="false" ht="18" hidden="false" customHeight="true" outlineLevel="0" collapsed="false">
      <c r="A25" s="483" t="str">
        <f aca="false">+A2</f>
        <v>Đ/C: Số 19, Ngõ 233 Lê Trọng Tấn, P. Khương Mai, Q. Thanh Xuân, Hà Nội</v>
      </c>
    </row>
    <row r="26" customFormat="false" ht="30" hidden="false" customHeight="true" outlineLevel="0" collapsed="false">
      <c r="A26" s="915" t="s">
        <v>960</v>
      </c>
      <c r="B26" s="915"/>
      <c r="C26" s="915"/>
      <c r="D26" s="915"/>
      <c r="E26" s="915"/>
      <c r="F26" s="915"/>
      <c r="G26" s="915"/>
      <c r="H26" s="915"/>
      <c r="I26" s="915"/>
      <c r="J26" s="915"/>
      <c r="K26" s="915"/>
      <c r="L26" s="915"/>
      <c r="M26" s="915"/>
      <c r="N26" s="915"/>
      <c r="O26" s="548"/>
    </row>
    <row r="27" customFormat="false" ht="21" hidden="false" customHeight="true" outlineLevel="0" collapsed="false">
      <c r="A27" s="916" t="s">
        <v>951</v>
      </c>
      <c r="B27" s="916"/>
      <c r="C27" s="916"/>
      <c r="D27" s="916"/>
      <c r="E27" s="916"/>
      <c r="F27" s="916"/>
      <c r="G27" s="916"/>
      <c r="H27" s="916"/>
      <c r="I27" s="916"/>
      <c r="J27" s="916"/>
      <c r="K27" s="916"/>
      <c r="L27" s="916"/>
      <c r="M27" s="916"/>
      <c r="N27" s="916"/>
      <c r="O27" s="548"/>
    </row>
    <row r="28" customFormat="false" ht="11.25" hidden="false" customHeight="true" outlineLevel="0" collapsed="false"/>
    <row r="29" customFormat="false" ht="63.75" hidden="false" customHeight="true" outlineLevel="0" collapsed="false">
      <c r="A29" s="917" t="s">
        <v>119</v>
      </c>
      <c r="B29" s="917" t="s">
        <v>962</v>
      </c>
      <c r="C29" s="917" t="s">
        <v>963</v>
      </c>
      <c r="D29" s="918" t="s">
        <v>964</v>
      </c>
      <c r="E29" s="919" t="s">
        <v>965</v>
      </c>
      <c r="F29" s="919" t="s">
        <v>966</v>
      </c>
      <c r="G29" s="919" t="s">
        <v>967</v>
      </c>
      <c r="H29" s="919" t="s">
        <v>968</v>
      </c>
      <c r="I29" s="919" t="s">
        <v>969</v>
      </c>
      <c r="J29" s="919" t="s">
        <v>970</v>
      </c>
      <c r="K29" s="919" t="s">
        <v>971</v>
      </c>
      <c r="L29" s="919" t="s">
        <v>972</v>
      </c>
      <c r="M29" s="919" t="s">
        <v>911</v>
      </c>
      <c r="N29" s="918" t="s">
        <v>912</v>
      </c>
    </row>
    <row r="30" customFormat="false" ht="27" hidden="false" customHeight="true" outlineLevel="0" collapsed="false">
      <c r="A30" s="920" t="s">
        <v>129</v>
      </c>
      <c r="B30" s="920" t="s">
        <v>130</v>
      </c>
      <c r="C30" s="920" t="s">
        <v>131</v>
      </c>
      <c r="D30" s="920" t="s">
        <v>871</v>
      </c>
      <c r="E30" s="921" t="s">
        <v>430</v>
      </c>
      <c r="F30" s="922" t="s">
        <v>973</v>
      </c>
      <c r="G30" s="921" t="s">
        <v>499</v>
      </c>
      <c r="H30" s="921" t="s">
        <v>974</v>
      </c>
      <c r="I30" s="921" t="s">
        <v>975</v>
      </c>
      <c r="J30" s="921" t="s">
        <v>502</v>
      </c>
      <c r="K30" s="921" t="s">
        <v>976</v>
      </c>
      <c r="L30" s="921" t="s">
        <v>977</v>
      </c>
      <c r="M30" s="921" t="s">
        <v>978</v>
      </c>
      <c r="N30" s="920" t="s">
        <v>979</v>
      </c>
    </row>
    <row r="31" customFormat="false" ht="21" hidden="false" customHeight="true" outlineLevel="0" collapsed="false">
      <c r="A31" s="776" t="s">
        <v>129</v>
      </c>
      <c r="B31" s="923" t="s">
        <v>980</v>
      </c>
      <c r="C31" s="772"/>
      <c r="D31" s="772"/>
      <c r="E31" s="924"/>
      <c r="F31" s="924"/>
      <c r="G31" s="925" t="n">
        <f aca="false">+SUM(G32:G33)</f>
        <v>640958182</v>
      </c>
      <c r="H31" s="925" t="n">
        <f aca="false">+SUM(H32:H33)</f>
        <v>107893030.333333</v>
      </c>
      <c r="I31" s="925" t="n">
        <f aca="false">+SUM(I32:I33)</f>
        <v>8991085.86111111</v>
      </c>
      <c r="J31" s="925" t="n">
        <f aca="false">+SUM(J32:J33)</f>
        <v>0</v>
      </c>
      <c r="K31" s="925"/>
      <c r="L31" s="925"/>
      <c r="M31" s="925"/>
      <c r="N31" s="926"/>
    </row>
    <row r="32" customFormat="false" ht="21" hidden="false" customHeight="true" outlineLevel="0" collapsed="false">
      <c r="A32" s="772" t="n">
        <v>1</v>
      </c>
      <c r="B32" s="926" t="s">
        <v>981</v>
      </c>
      <c r="C32" s="772" t="s">
        <v>982</v>
      </c>
      <c r="D32" s="927" t="n">
        <v>41852</v>
      </c>
      <c r="E32" s="928" t="n">
        <v>5</v>
      </c>
      <c r="F32" s="928" t="n">
        <v>60</v>
      </c>
      <c r="G32" s="924" t="n">
        <v>32000000</v>
      </c>
      <c r="H32" s="924" t="n">
        <f aca="false">+G32/E32</f>
        <v>6400000</v>
      </c>
      <c r="I32" s="924" t="n">
        <f aca="false">+G32/F32</f>
        <v>533333.333333333</v>
      </c>
      <c r="J32" s="924" t="n">
        <f aca="false">L9</f>
        <v>0</v>
      </c>
      <c r="K32" s="929"/>
      <c r="L32" s="924"/>
      <c r="M32" s="924"/>
      <c r="N32" s="926"/>
    </row>
    <row r="33" customFormat="false" ht="21" hidden="false" customHeight="true" outlineLevel="0" collapsed="false">
      <c r="A33" s="772" t="n">
        <v>2</v>
      </c>
      <c r="B33" s="926" t="s">
        <v>983</v>
      </c>
      <c r="C33" s="772"/>
      <c r="D33" s="927" t="n">
        <f aca="false">D10</f>
        <v>42016</v>
      </c>
      <c r="E33" s="928" t="n">
        <v>6</v>
      </c>
      <c r="F33" s="928" t="n">
        <f aca="false">+E33*12</f>
        <v>72</v>
      </c>
      <c r="G33" s="924" t="n">
        <v>608958182</v>
      </c>
      <c r="H33" s="924" t="n">
        <f aca="false">+G33/E33</f>
        <v>101493030.333333</v>
      </c>
      <c r="I33" s="924" t="n">
        <f aca="false">+G33/F33</f>
        <v>8457752.52777778</v>
      </c>
      <c r="J33" s="924" t="n">
        <f aca="false">L10</f>
        <v>0</v>
      </c>
      <c r="K33" s="929"/>
      <c r="L33" s="924"/>
      <c r="M33" s="924"/>
      <c r="N33" s="926"/>
    </row>
    <row r="34" customFormat="false" ht="21" hidden="false" customHeight="true" outlineLevel="0" collapsed="false">
      <c r="A34" s="776" t="s">
        <v>130</v>
      </c>
      <c r="B34" s="923" t="s">
        <v>984</v>
      </c>
      <c r="C34" s="772"/>
      <c r="D34" s="927"/>
      <c r="E34" s="928"/>
      <c r="F34" s="928"/>
      <c r="G34" s="925" t="n">
        <f aca="false">+SUM(G35)</f>
        <v>160000000</v>
      </c>
      <c r="H34" s="925" t="n">
        <f aca="false">+SUM(H35)</f>
        <v>26666666.6666667</v>
      </c>
      <c r="I34" s="925" t="n">
        <f aca="false">+SUM(I35)</f>
        <v>2222222.22222222</v>
      </c>
      <c r="J34" s="925" t="n">
        <f aca="false">+SUM(J35)</f>
        <v>0</v>
      </c>
      <c r="K34" s="925"/>
      <c r="L34" s="925"/>
      <c r="M34" s="925"/>
      <c r="N34" s="926"/>
    </row>
    <row r="35" customFormat="false" ht="21" hidden="false" customHeight="true" outlineLevel="0" collapsed="false">
      <c r="A35" s="772" t="n">
        <v>3</v>
      </c>
      <c r="B35" s="926" t="s">
        <v>985</v>
      </c>
      <c r="C35" s="772" t="s">
        <v>986</v>
      </c>
      <c r="D35" s="771" t="n">
        <v>41852</v>
      </c>
      <c r="E35" s="928" t="n">
        <v>6</v>
      </c>
      <c r="F35" s="928" t="n">
        <v>72</v>
      </c>
      <c r="G35" s="924" t="n">
        <v>160000000</v>
      </c>
      <c r="H35" s="924" t="n">
        <f aca="false">+G35/E35</f>
        <v>26666666.6666667</v>
      </c>
      <c r="I35" s="924" t="n">
        <f aca="false">+G35/F35</f>
        <v>2222222.22222222</v>
      </c>
      <c r="J35" s="924" t="n">
        <f aca="false">L12</f>
        <v>0</v>
      </c>
      <c r="K35" s="929"/>
      <c r="L35" s="924"/>
      <c r="M35" s="924"/>
      <c r="N35" s="926"/>
    </row>
    <row r="36" customFormat="false" ht="21" hidden="true" customHeight="true" outlineLevel="0" collapsed="false">
      <c r="A36" s="772"/>
      <c r="B36" s="926"/>
      <c r="C36" s="772"/>
      <c r="D36" s="927"/>
      <c r="E36" s="928"/>
      <c r="F36" s="928"/>
      <c r="G36" s="924"/>
      <c r="H36" s="924"/>
      <c r="I36" s="924"/>
      <c r="J36" s="924"/>
      <c r="K36" s="929"/>
      <c r="L36" s="924"/>
      <c r="M36" s="924"/>
      <c r="N36" s="926"/>
    </row>
    <row r="37" customFormat="false" ht="21" hidden="false" customHeight="true" outlineLevel="0" collapsed="false">
      <c r="A37" s="930" t="s">
        <v>428</v>
      </c>
      <c r="B37" s="931" t="s">
        <v>758</v>
      </c>
      <c r="C37" s="931"/>
      <c r="D37" s="931"/>
      <c r="E37" s="932"/>
      <c r="F37" s="933"/>
      <c r="G37" s="934" t="n">
        <f aca="false">G32</f>
        <v>32000000</v>
      </c>
      <c r="H37" s="934" t="n">
        <f aca="false">H32</f>
        <v>6400000</v>
      </c>
      <c r="I37" s="934" t="n">
        <f aca="false">I32</f>
        <v>533333.333333333</v>
      </c>
      <c r="J37" s="934" t="n">
        <f aca="false">J32</f>
        <v>0</v>
      </c>
      <c r="K37" s="934" t="n">
        <f aca="false">K32</f>
        <v>0</v>
      </c>
      <c r="L37" s="934" t="n">
        <f aca="false">L32</f>
        <v>0</v>
      </c>
      <c r="M37" s="934" t="n">
        <f aca="false">M32</f>
        <v>0</v>
      </c>
      <c r="N37" s="935"/>
    </row>
    <row r="38" customFormat="false" ht="21" hidden="false" customHeight="true" outlineLevel="0" collapsed="false">
      <c r="A38" s="930" t="s">
        <v>508</v>
      </c>
      <c r="B38" s="936" t="s">
        <v>759</v>
      </c>
      <c r="C38" s="937"/>
      <c r="D38" s="937"/>
      <c r="E38" s="932"/>
      <c r="F38" s="932"/>
      <c r="G38" s="934" t="n">
        <f aca="false">G33+G35</f>
        <v>768958182</v>
      </c>
      <c r="H38" s="934" t="n">
        <f aca="false">H33+H35</f>
        <v>128159697</v>
      </c>
      <c r="I38" s="934" t="n">
        <f aca="false">I33+I35</f>
        <v>10679974.75</v>
      </c>
      <c r="J38" s="934" t="n">
        <f aca="false">J33+J35</f>
        <v>0</v>
      </c>
      <c r="K38" s="934" t="n">
        <f aca="false">K33+K35</f>
        <v>0</v>
      </c>
      <c r="L38" s="934" t="n">
        <f aca="false">L33+L35</f>
        <v>0</v>
      </c>
      <c r="M38" s="934" t="n">
        <f aca="false">M33+M35</f>
        <v>0</v>
      </c>
      <c r="N38" s="935"/>
    </row>
    <row r="39" customFormat="false" ht="21" hidden="false" customHeight="true" outlineLevel="0" collapsed="false">
      <c r="A39" s="938"/>
      <c r="B39" s="939" t="s">
        <v>482</v>
      </c>
      <c r="C39" s="939"/>
      <c r="D39" s="939"/>
      <c r="E39" s="940"/>
      <c r="F39" s="940"/>
      <c r="G39" s="941" t="n">
        <f aca="false">SUM(G37:G38)</f>
        <v>800958182</v>
      </c>
      <c r="H39" s="941" t="n">
        <f aca="false">SUM(H37:H38)</f>
        <v>134559697</v>
      </c>
      <c r="I39" s="941" t="n">
        <f aca="false">SUM(I37:I38)</f>
        <v>11213308.0833333</v>
      </c>
      <c r="J39" s="941" t="n">
        <f aca="false">SUM(J37:J38)</f>
        <v>0</v>
      </c>
      <c r="K39" s="941" t="n">
        <f aca="false">SUM(K37:K38)</f>
        <v>0</v>
      </c>
      <c r="L39" s="941" t="n">
        <f aca="false">SUM(L37:L38)</f>
        <v>0</v>
      </c>
      <c r="M39" s="941" t="n">
        <f aca="false">SUM(M37:M38)</f>
        <v>0</v>
      </c>
      <c r="N39" s="942"/>
    </row>
    <row r="41" customFormat="false" ht="12.75" hidden="false" customHeight="false" outlineLevel="0" collapsed="false">
      <c r="B41" s="553"/>
      <c r="C41" s="553"/>
      <c r="E41" s="550"/>
      <c r="F41" s="550"/>
      <c r="G41" s="553"/>
      <c r="H41" s="481"/>
      <c r="I41" s="798"/>
      <c r="J41" s="481"/>
      <c r="K41" s="798" t="s">
        <v>926</v>
      </c>
      <c r="L41" s="943"/>
      <c r="M41" s="943"/>
    </row>
    <row r="42" customFormat="false" ht="12.75" hidden="false" customHeight="false" outlineLevel="0" collapsed="false">
      <c r="B42" s="795"/>
      <c r="C42" s="795" t="s">
        <v>484</v>
      </c>
      <c r="E42" s="795"/>
      <c r="F42" s="557" t="s">
        <v>192</v>
      </c>
      <c r="G42" s="557"/>
      <c r="H42" s="557"/>
      <c r="I42" s="796"/>
      <c r="J42" s="481"/>
      <c r="K42" s="796" t="s">
        <v>869</v>
      </c>
      <c r="L42" s="550"/>
      <c r="M42" s="550"/>
    </row>
    <row r="43" customFormat="false" ht="12.75" hidden="false" customHeight="false" outlineLevel="0" collapsed="false">
      <c r="B43" s="553"/>
      <c r="C43" s="797" t="s">
        <v>485</v>
      </c>
      <c r="E43" s="797"/>
      <c r="F43" s="560" t="s">
        <v>485</v>
      </c>
      <c r="G43" s="560"/>
      <c r="H43" s="560"/>
      <c r="I43" s="798"/>
      <c r="J43" s="481"/>
      <c r="K43" s="798" t="s">
        <v>195</v>
      </c>
      <c r="L43" s="481"/>
      <c r="M43" s="481"/>
    </row>
    <row r="44" customFormat="false" ht="12.75" hidden="false" customHeight="false" outlineLevel="0" collapsed="false">
      <c r="B44" s="553"/>
      <c r="C44" s="797"/>
      <c r="E44" s="797"/>
      <c r="F44" s="797"/>
      <c r="G44" s="553"/>
      <c r="H44" s="481"/>
      <c r="I44" s="798"/>
      <c r="J44" s="481"/>
      <c r="K44" s="798"/>
      <c r="L44" s="481"/>
      <c r="M44" s="481"/>
    </row>
    <row r="45" customFormat="false" ht="12.75" hidden="false" customHeight="false" outlineLevel="0" collapsed="false">
      <c r="B45" s="553"/>
      <c r="C45" s="797"/>
      <c r="E45" s="797"/>
      <c r="F45" s="797"/>
      <c r="G45" s="553"/>
      <c r="H45" s="481"/>
      <c r="I45" s="798"/>
      <c r="J45" s="481"/>
      <c r="K45" s="798"/>
      <c r="L45" s="481"/>
      <c r="M45" s="481"/>
    </row>
    <row r="46" customFormat="false" ht="21.75" hidden="false" customHeight="true" outlineLevel="0" collapsed="false">
      <c r="A46" s="483" t="str">
        <f aca="false">+A24</f>
        <v>CÔNG TY TNHH KẾ TOÁN HÀ NỘI</v>
      </c>
      <c r="L46" s="911"/>
      <c r="M46" s="912"/>
    </row>
    <row r="47" customFormat="false" ht="17.25" hidden="false" customHeight="true" outlineLevel="0" collapsed="false">
      <c r="A47" s="483" t="str">
        <f aca="false">+A25</f>
        <v>Đ/C: Số 19, Ngõ 233 Lê Trọng Tấn, P. Khương Mai, Q. Thanh Xuân, Hà Nội</v>
      </c>
    </row>
    <row r="48" customFormat="false" ht="30.75" hidden="false" customHeight="true" outlineLevel="0" collapsed="false">
      <c r="A48" s="915" t="s">
        <v>960</v>
      </c>
      <c r="B48" s="915"/>
      <c r="C48" s="915"/>
      <c r="D48" s="915"/>
      <c r="E48" s="915"/>
      <c r="F48" s="915"/>
      <c r="G48" s="915"/>
      <c r="H48" s="915"/>
      <c r="I48" s="915"/>
      <c r="J48" s="915"/>
      <c r="K48" s="915"/>
      <c r="L48" s="915"/>
      <c r="M48" s="915"/>
      <c r="N48" s="915"/>
    </row>
    <row r="49" customFormat="false" ht="21.75" hidden="false" customHeight="true" outlineLevel="0" collapsed="false">
      <c r="A49" s="916" t="s">
        <v>954</v>
      </c>
      <c r="B49" s="916"/>
      <c r="C49" s="916"/>
      <c r="D49" s="916"/>
      <c r="E49" s="916"/>
      <c r="F49" s="916"/>
      <c r="G49" s="916"/>
      <c r="H49" s="916"/>
      <c r="I49" s="916"/>
      <c r="J49" s="916"/>
      <c r="K49" s="916"/>
      <c r="L49" s="916"/>
      <c r="M49" s="916"/>
      <c r="N49" s="916"/>
    </row>
    <row r="51" customFormat="false" ht="61.5" hidden="false" customHeight="true" outlineLevel="0" collapsed="false">
      <c r="A51" s="917" t="s">
        <v>119</v>
      </c>
      <c r="B51" s="917" t="s">
        <v>962</v>
      </c>
      <c r="C51" s="917" t="s">
        <v>963</v>
      </c>
      <c r="D51" s="918" t="s">
        <v>964</v>
      </c>
      <c r="E51" s="919" t="s">
        <v>965</v>
      </c>
      <c r="F51" s="919" t="s">
        <v>966</v>
      </c>
      <c r="G51" s="919" t="s">
        <v>967</v>
      </c>
      <c r="H51" s="919" t="s">
        <v>968</v>
      </c>
      <c r="I51" s="919" t="s">
        <v>969</v>
      </c>
      <c r="J51" s="919" t="s">
        <v>970</v>
      </c>
      <c r="K51" s="919" t="s">
        <v>971</v>
      </c>
      <c r="L51" s="919" t="s">
        <v>972</v>
      </c>
      <c r="M51" s="919" t="s">
        <v>911</v>
      </c>
      <c r="N51" s="918" t="s">
        <v>912</v>
      </c>
    </row>
    <row r="52" customFormat="false" ht="22.5" hidden="false" customHeight="false" outlineLevel="0" collapsed="false">
      <c r="A52" s="920" t="s">
        <v>129</v>
      </c>
      <c r="B52" s="920" t="s">
        <v>130</v>
      </c>
      <c r="C52" s="920" t="s">
        <v>131</v>
      </c>
      <c r="D52" s="920" t="s">
        <v>871</v>
      </c>
      <c r="E52" s="921" t="s">
        <v>430</v>
      </c>
      <c r="F52" s="922" t="s">
        <v>973</v>
      </c>
      <c r="G52" s="921" t="s">
        <v>499</v>
      </c>
      <c r="H52" s="921" t="s">
        <v>974</v>
      </c>
      <c r="I52" s="921" t="s">
        <v>975</v>
      </c>
      <c r="J52" s="921" t="s">
        <v>502</v>
      </c>
      <c r="K52" s="921" t="s">
        <v>976</v>
      </c>
      <c r="L52" s="921" t="s">
        <v>977</v>
      </c>
      <c r="M52" s="921" t="s">
        <v>978</v>
      </c>
      <c r="N52" s="920" t="s">
        <v>979</v>
      </c>
    </row>
    <row r="53" customFormat="false" ht="24" hidden="false" customHeight="true" outlineLevel="0" collapsed="false">
      <c r="A53" s="776" t="s">
        <v>129</v>
      </c>
      <c r="B53" s="923" t="s">
        <v>980</v>
      </c>
      <c r="C53" s="772"/>
      <c r="D53" s="772"/>
      <c r="E53" s="924"/>
      <c r="F53" s="924"/>
      <c r="G53" s="925" t="n">
        <f aca="false">+SUM(G54:G55)</f>
        <v>640958182</v>
      </c>
      <c r="H53" s="925" t="n">
        <f aca="false">+SUM(H54:H55)</f>
        <v>107893030.333333</v>
      </c>
      <c r="I53" s="925" t="n">
        <f aca="false">+SUM(I54:I55)</f>
        <v>8991085.86111111</v>
      </c>
      <c r="J53" s="925" t="n">
        <f aca="false">+SUM(J54:J55)</f>
        <v>0</v>
      </c>
      <c r="K53" s="925"/>
      <c r="L53" s="925"/>
      <c r="M53" s="925"/>
      <c r="N53" s="926"/>
    </row>
    <row r="54" customFormat="false" ht="24" hidden="false" customHeight="true" outlineLevel="0" collapsed="false">
      <c r="A54" s="772" t="n">
        <v>1</v>
      </c>
      <c r="B54" s="926" t="s">
        <v>981</v>
      </c>
      <c r="C54" s="772" t="s">
        <v>982</v>
      </c>
      <c r="D54" s="927" t="n">
        <v>41852</v>
      </c>
      <c r="E54" s="928" t="n">
        <v>5</v>
      </c>
      <c r="F54" s="928" t="n">
        <v>60</v>
      </c>
      <c r="G54" s="924" t="n">
        <v>32000000</v>
      </c>
      <c r="H54" s="924" t="n">
        <f aca="false">+G54/E54</f>
        <v>6400000</v>
      </c>
      <c r="I54" s="924" t="n">
        <f aca="false">+G54/F54</f>
        <v>533333.333333333</v>
      </c>
      <c r="J54" s="924" t="n">
        <f aca="false">+L32</f>
        <v>0</v>
      </c>
      <c r="K54" s="929"/>
      <c r="L54" s="924"/>
      <c r="M54" s="924"/>
      <c r="N54" s="926"/>
    </row>
    <row r="55" customFormat="false" ht="24" hidden="false" customHeight="true" outlineLevel="0" collapsed="false">
      <c r="A55" s="772" t="n">
        <v>2</v>
      </c>
      <c r="B55" s="926" t="s">
        <v>983</v>
      </c>
      <c r="C55" s="772"/>
      <c r="D55" s="927" t="n">
        <f aca="false">D33</f>
        <v>42016</v>
      </c>
      <c r="E55" s="928" t="n">
        <v>6</v>
      </c>
      <c r="F55" s="928" t="n">
        <f aca="false">+E55*12</f>
        <v>72</v>
      </c>
      <c r="G55" s="924" t="n">
        <v>608958182</v>
      </c>
      <c r="H55" s="924" t="n">
        <f aca="false">+G55/E55</f>
        <v>101493030.333333</v>
      </c>
      <c r="I55" s="924" t="n">
        <f aca="false">+G55/F55</f>
        <v>8457752.52777778</v>
      </c>
      <c r="J55" s="924" t="n">
        <f aca="false">+L33</f>
        <v>0</v>
      </c>
      <c r="K55" s="929"/>
      <c r="L55" s="924"/>
      <c r="M55" s="924"/>
      <c r="N55" s="926"/>
    </row>
    <row r="56" customFormat="false" ht="24" hidden="false" customHeight="true" outlineLevel="0" collapsed="false">
      <c r="A56" s="776" t="s">
        <v>130</v>
      </c>
      <c r="B56" s="923" t="s">
        <v>984</v>
      </c>
      <c r="C56" s="772"/>
      <c r="D56" s="927"/>
      <c r="E56" s="928"/>
      <c r="F56" s="928"/>
      <c r="G56" s="925" t="n">
        <f aca="false">+SUM(G57)</f>
        <v>160000000</v>
      </c>
      <c r="H56" s="925" t="n">
        <f aca="false">+SUM(H57)</f>
        <v>26666666.6666667</v>
      </c>
      <c r="I56" s="925" t="n">
        <f aca="false">+SUM(I57)</f>
        <v>2222222.22222222</v>
      </c>
      <c r="J56" s="925" t="n">
        <f aca="false">+SUM(J57)</f>
        <v>0</v>
      </c>
      <c r="K56" s="925"/>
      <c r="L56" s="925"/>
      <c r="M56" s="925"/>
      <c r="N56" s="926"/>
    </row>
    <row r="57" customFormat="false" ht="24" hidden="false" customHeight="true" outlineLevel="0" collapsed="false">
      <c r="A57" s="772" t="n">
        <v>3</v>
      </c>
      <c r="B57" s="926" t="s">
        <v>985</v>
      </c>
      <c r="C57" s="772" t="s">
        <v>986</v>
      </c>
      <c r="D57" s="771" t="n">
        <v>41852</v>
      </c>
      <c r="E57" s="928" t="n">
        <v>6</v>
      </c>
      <c r="F57" s="928" t="n">
        <v>72</v>
      </c>
      <c r="G57" s="924" t="n">
        <v>160000000</v>
      </c>
      <c r="H57" s="924" t="n">
        <f aca="false">+G57/E57</f>
        <v>26666666.6666667</v>
      </c>
      <c r="I57" s="924" t="n">
        <f aca="false">+G57/F57</f>
        <v>2222222.22222222</v>
      </c>
      <c r="J57" s="924" t="n">
        <f aca="false">L35</f>
        <v>0</v>
      </c>
      <c r="K57" s="929"/>
      <c r="L57" s="924"/>
      <c r="M57" s="924"/>
      <c r="N57" s="926"/>
    </row>
    <row r="58" customFormat="false" ht="24" hidden="true" customHeight="true" outlineLevel="0" collapsed="false">
      <c r="A58" s="772"/>
      <c r="B58" s="926"/>
      <c r="C58" s="772"/>
      <c r="D58" s="927"/>
      <c r="E58" s="928"/>
      <c r="F58" s="928"/>
      <c r="G58" s="924"/>
      <c r="H58" s="924"/>
      <c r="I58" s="924"/>
      <c r="J58" s="924"/>
      <c r="K58" s="929"/>
      <c r="L58" s="924"/>
      <c r="M58" s="924"/>
      <c r="N58" s="926"/>
    </row>
    <row r="59" customFormat="false" ht="24" hidden="false" customHeight="true" outlineLevel="0" collapsed="false">
      <c r="A59" s="930" t="s">
        <v>428</v>
      </c>
      <c r="B59" s="931" t="s">
        <v>758</v>
      </c>
      <c r="C59" s="931"/>
      <c r="D59" s="931"/>
      <c r="E59" s="932"/>
      <c r="F59" s="933"/>
      <c r="G59" s="934" t="n">
        <f aca="false">G54</f>
        <v>32000000</v>
      </c>
      <c r="H59" s="934" t="n">
        <f aca="false">H54</f>
        <v>6400000</v>
      </c>
      <c r="I59" s="934" t="n">
        <f aca="false">I54</f>
        <v>533333.333333333</v>
      </c>
      <c r="J59" s="934" t="n">
        <f aca="false">J54</f>
        <v>0</v>
      </c>
      <c r="K59" s="934" t="n">
        <f aca="false">K54</f>
        <v>0</v>
      </c>
      <c r="L59" s="934" t="n">
        <f aca="false">L54</f>
        <v>0</v>
      </c>
      <c r="M59" s="934" t="n">
        <f aca="false">M54</f>
        <v>0</v>
      </c>
      <c r="N59" s="935"/>
    </row>
    <row r="60" customFormat="false" ht="24" hidden="false" customHeight="true" outlineLevel="0" collapsed="false">
      <c r="A60" s="930" t="s">
        <v>508</v>
      </c>
      <c r="B60" s="936" t="s">
        <v>759</v>
      </c>
      <c r="C60" s="937"/>
      <c r="D60" s="937"/>
      <c r="E60" s="932"/>
      <c r="F60" s="932"/>
      <c r="G60" s="934" t="n">
        <f aca="false">G55+G57</f>
        <v>768958182</v>
      </c>
      <c r="H60" s="934" t="n">
        <f aca="false">H55+H57</f>
        <v>128159697</v>
      </c>
      <c r="I60" s="934" t="n">
        <f aca="false">I55+I57</f>
        <v>10679974.75</v>
      </c>
      <c r="J60" s="934" t="n">
        <f aca="false">J55+J57</f>
        <v>0</v>
      </c>
      <c r="K60" s="934" t="n">
        <f aca="false">K55+K57</f>
        <v>0</v>
      </c>
      <c r="L60" s="934" t="n">
        <f aca="false">L55+L57</f>
        <v>0</v>
      </c>
      <c r="M60" s="934" t="n">
        <f aca="false">M55+M57</f>
        <v>0</v>
      </c>
      <c r="N60" s="935"/>
    </row>
    <row r="61" customFormat="false" ht="24" hidden="false" customHeight="true" outlineLevel="0" collapsed="false">
      <c r="A61" s="938"/>
      <c r="B61" s="939" t="s">
        <v>482</v>
      </c>
      <c r="C61" s="939"/>
      <c r="D61" s="939"/>
      <c r="E61" s="940"/>
      <c r="F61" s="940"/>
      <c r="G61" s="941" t="n">
        <f aca="false">SUM(G59:G60)</f>
        <v>800958182</v>
      </c>
      <c r="H61" s="941" t="n">
        <f aca="false">SUM(H59:H60)</f>
        <v>134559697</v>
      </c>
      <c r="I61" s="941" t="n">
        <f aca="false">SUM(I59:I60)</f>
        <v>11213308.0833333</v>
      </c>
      <c r="J61" s="941" t="n">
        <f aca="false">SUM(J59:J60)</f>
        <v>0</v>
      </c>
      <c r="K61" s="941" t="n">
        <f aca="false">SUM(K59:K60)</f>
        <v>0</v>
      </c>
      <c r="L61" s="941" t="n">
        <f aca="false">SUM(L59:L60)</f>
        <v>0</v>
      </c>
      <c r="M61" s="941" t="n">
        <f aca="false">SUM(M59:M60)</f>
        <v>0</v>
      </c>
      <c r="N61" s="941" t="n">
        <f aca="false">SUM(N59:N60)</f>
        <v>0</v>
      </c>
    </row>
    <row r="63" customFormat="false" ht="12.75" hidden="false" customHeight="false" outlineLevel="0" collapsed="false">
      <c r="B63" s="553"/>
      <c r="C63" s="553"/>
      <c r="E63" s="550"/>
      <c r="F63" s="550"/>
      <c r="G63" s="553"/>
      <c r="H63" s="481"/>
      <c r="I63" s="798"/>
      <c r="J63" s="481"/>
      <c r="K63" s="798" t="s">
        <v>483</v>
      </c>
      <c r="L63" s="943"/>
      <c r="M63" s="943"/>
    </row>
    <row r="64" customFormat="false" ht="12.75" hidden="false" customHeight="false" outlineLevel="0" collapsed="false">
      <c r="B64" s="795"/>
      <c r="C64" s="795" t="s">
        <v>484</v>
      </c>
      <c r="E64" s="795"/>
      <c r="F64" s="557" t="s">
        <v>192</v>
      </c>
      <c r="G64" s="557"/>
      <c r="H64" s="557"/>
      <c r="I64" s="796"/>
      <c r="J64" s="481"/>
      <c r="K64" s="796" t="s">
        <v>869</v>
      </c>
      <c r="L64" s="550"/>
      <c r="M64" s="550"/>
    </row>
    <row r="65" customFormat="false" ht="12.75" hidden="false" customHeight="false" outlineLevel="0" collapsed="false">
      <c r="B65" s="553"/>
      <c r="C65" s="797" t="s">
        <v>485</v>
      </c>
      <c r="E65" s="797"/>
      <c r="F65" s="560" t="s">
        <v>485</v>
      </c>
      <c r="G65" s="560"/>
      <c r="H65" s="560"/>
      <c r="I65" s="798"/>
      <c r="J65" s="481"/>
      <c r="K65" s="798" t="s">
        <v>195</v>
      </c>
      <c r="L65" s="481"/>
      <c r="M65" s="481"/>
    </row>
  </sheetData>
  <mergeCells count="18">
    <mergeCell ref="A3:N3"/>
    <mergeCell ref="A4:N4"/>
    <mergeCell ref="B14:D14"/>
    <mergeCell ref="B16:D16"/>
    <mergeCell ref="F19:H19"/>
    <mergeCell ref="F20:H20"/>
    <mergeCell ref="A26:N26"/>
    <mergeCell ref="A27:N27"/>
    <mergeCell ref="B37:D37"/>
    <mergeCell ref="B39:D39"/>
    <mergeCell ref="F42:H42"/>
    <mergeCell ref="F43:H43"/>
    <mergeCell ref="A48:N48"/>
    <mergeCell ref="A49:N49"/>
    <mergeCell ref="B59:D59"/>
    <mergeCell ref="B61:D61"/>
    <mergeCell ref="F64:H64"/>
    <mergeCell ref="F65:H65"/>
  </mergeCells>
  <hyperlinks>
    <hyperlink ref="P1" location="'BANG SO DO'!A1" display="BẢNG SƠ ĐỒ"/>
    <hyperlink ref="P24" location="'BANG SO DO'!A1" display="BẢNG SƠ ĐỒ"/>
  </hyperlinks>
  <printOptions headings="false" gridLines="false" gridLinesSet="true" horizontalCentered="false" verticalCentered="false"/>
  <pageMargins left="0.479861111111111"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64"/>
    </sheetView>
  </sheetViews>
  <sheetFormatPr defaultColWidth="11.41796875" defaultRowHeight="12.75" zeroHeight="false" outlineLevelRow="0" outlineLevelCol="0"/>
  <cols>
    <col collapsed="false" customWidth="true" hidden="false" outlineLevel="0" max="1" min="1" style="550" width="6.41"/>
    <col collapsed="false" customWidth="true" hidden="false" outlineLevel="0" max="2" min="2" style="550" width="30.99"/>
    <col collapsed="false" customWidth="true" hidden="false" outlineLevel="0" max="3" min="3" style="550" width="6.99"/>
    <col collapsed="false" customWidth="true" hidden="false" outlineLevel="0" max="4" min="4" style="550" width="10.13"/>
    <col collapsed="false" customWidth="true" hidden="false" outlineLevel="0" max="5" min="5" style="909" width="5.99"/>
    <col collapsed="false" customWidth="true" hidden="false" outlineLevel="0" max="6" min="6" style="909" width="6.99"/>
    <col collapsed="false" customWidth="true" hidden="false" outlineLevel="0" max="7" min="7" style="909" width="11.85"/>
    <col collapsed="false" customWidth="true" hidden="false" outlineLevel="0" max="8" min="8" style="909" width="13.14"/>
    <col collapsed="false" customWidth="true" hidden="false" outlineLevel="0" max="9" min="9" style="909" width="10.85"/>
    <col collapsed="false" customWidth="true" hidden="false" outlineLevel="0" max="10" min="10" style="909" width="10.13"/>
    <col collapsed="false" customWidth="true" hidden="false" outlineLevel="0" max="11" min="11" style="910" width="10.71"/>
    <col collapsed="false" customWidth="true" hidden="false" outlineLevel="0" max="12" min="12" style="909" width="10.41"/>
    <col collapsed="false" customWidth="true" hidden="false" outlineLevel="0" max="13" min="13" style="909" width="11.13"/>
    <col collapsed="false" customWidth="true" hidden="false" outlineLevel="0" max="14" min="14" style="550" width="7.7"/>
    <col collapsed="false" customWidth="true" hidden="false" outlineLevel="0" max="15" min="15" style="550" width="7.14"/>
    <col collapsed="false" customWidth="true" hidden="false" outlineLevel="0" max="16" min="16" style="550" width="15.85"/>
    <col collapsed="false" customWidth="false" hidden="false" outlineLevel="0" max="257" min="17" style="550" width="11.42"/>
  </cols>
  <sheetData>
    <row r="1" customFormat="false" ht="24" hidden="false" customHeight="true" outlineLevel="0" collapsed="false">
      <c r="A1" s="483" t="str">
        <f aca="false">'BANG PB 242'!A1</f>
        <v>CÔNG TY TNHH KẾ TOÁN HÀ NỘI</v>
      </c>
      <c r="L1" s="911"/>
      <c r="M1" s="912"/>
      <c r="O1" s="913"/>
      <c r="P1" s="914" t="s">
        <v>158</v>
      </c>
    </row>
    <row r="2" customFormat="false" ht="18" hidden="false" customHeight="true" outlineLevel="0" collapsed="false">
      <c r="A2" s="483" t="str">
        <f aca="false">'BANG PB 242'!A2</f>
        <v>Đ/C: Số 19, Ngõ 233 Lê Trọng Tấn, P. Khương Mai, Q. Thanh Xuân, Hà Nội</v>
      </c>
    </row>
    <row r="3" customFormat="false" ht="30" hidden="false" customHeight="true" outlineLevel="0" collapsed="false">
      <c r="A3" s="915" t="s">
        <v>960</v>
      </c>
      <c r="B3" s="915"/>
      <c r="C3" s="915"/>
      <c r="D3" s="915"/>
      <c r="E3" s="915"/>
      <c r="F3" s="915"/>
      <c r="G3" s="915"/>
      <c r="H3" s="915"/>
      <c r="I3" s="915"/>
      <c r="J3" s="915"/>
      <c r="K3" s="915"/>
      <c r="L3" s="915"/>
      <c r="M3" s="915"/>
      <c r="N3" s="915"/>
      <c r="O3" s="548"/>
    </row>
    <row r="4" customFormat="false" ht="21" hidden="false" customHeight="true" outlineLevel="0" collapsed="false">
      <c r="A4" s="916" t="s">
        <v>961</v>
      </c>
      <c r="B4" s="916"/>
      <c r="C4" s="916"/>
      <c r="D4" s="916"/>
      <c r="E4" s="916"/>
      <c r="F4" s="916"/>
      <c r="G4" s="916"/>
      <c r="H4" s="916"/>
      <c r="I4" s="916"/>
      <c r="J4" s="916"/>
      <c r="K4" s="916"/>
      <c r="L4" s="916"/>
      <c r="M4" s="916"/>
      <c r="N4" s="916"/>
      <c r="O4" s="548"/>
    </row>
    <row r="5" customFormat="false" ht="11.25" hidden="false" customHeight="true" outlineLevel="0" collapsed="false"/>
    <row r="6" customFormat="false" ht="63.75" hidden="false" customHeight="true" outlineLevel="0" collapsed="false">
      <c r="A6" s="917" t="s">
        <v>119</v>
      </c>
      <c r="B6" s="917" t="s">
        <v>962</v>
      </c>
      <c r="C6" s="917" t="s">
        <v>963</v>
      </c>
      <c r="D6" s="918" t="s">
        <v>964</v>
      </c>
      <c r="E6" s="919" t="s">
        <v>965</v>
      </c>
      <c r="F6" s="919" t="s">
        <v>966</v>
      </c>
      <c r="G6" s="919" t="s">
        <v>967</v>
      </c>
      <c r="H6" s="919" t="s">
        <v>968</v>
      </c>
      <c r="I6" s="919" t="s">
        <v>969</v>
      </c>
      <c r="J6" s="919" t="s">
        <v>970</v>
      </c>
      <c r="K6" s="919" t="s">
        <v>971</v>
      </c>
      <c r="L6" s="919" t="s">
        <v>910</v>
      </c>
      <c r="M6" s="919" t="s">
        <v>911</v>
      </c>
      <c r="N6" s="918" t="s">
        <v>912</v>
      </c>
    </row>
    <row r="7" customFormat="false" ht="26.25" hidden="false" customHeight="true" outlineLevel="0" collapsed="false">
      <c r="A7" s="920" t="s">
        <v>129</v>
      </c>
      <c r="B7" s="920" t="s">
        <v>130</v>
      </c>
      <c r="C7" s="920" t="s">
        <v>131</v>
      </c>
      <c r="D7" s="920" t="s">
        <v>871</v>
      </c>
      <c r="E7" s="921" t="s">
        <v>430</v>
      </c>
      <c r="F7" s="922" t="s">
        <v>973</v>
      </c>
      <c r="G7" s="921" t="s">
        <v>499</v>
      </c>
      <c r="H7" s="921" t="s">
        <v>974</v>
      </c>
      <c r="I7" s="921" t="s">
        <v>975</v>
      </c>
      <c r="J7" s="921" t="s">
        <v>502</v>
      </c>
      <c r="K7" s="921" t="s">
        <v>976</v>
      </c>
      <c r="L7" s="921" t="s">
        <v>977</v>
      </c>
      <c r="M7" s="921" t="s">
        <v>978</v>
      </c>
      <c r="N7" s="920" t="s">
        <v>979</v>
      </c>
    </row>
    <row r="8" customFormat="false" ht="21" hidden="false" customHeight="true" outlineLevel="0" collapsed="false">
      <c r="A8" s="776" t="s">
        <v>129</v>
      </c>
      <c r="B8" s="923" t="s">
        <v>980</v>
      </c>
      <c r="C8" s="772"/>
      <c r="D8" s="772"/>
      <c r="E8" s="924"/>
      <c r="F8" s="924"/>
      <c r="G8" s="925"/>
      <c r="H8" s="925"/>
      <c r="I8" s="925"/>
      <c r="J8" s="925"/>
      <c r="K8" s="925"/>
      <c r="L8" s="925"/>
      <c r="M8" s="925"/>
      <c r="N8" s="926"/>
    </row>
    <row r="9" customFormat="false" ht="21" hidden="false" customHeight="true" outlineLevel="0" collapsed="false">
      <c r="A9" s="772"/>
      <c r="B9" s="926"/>
      <c r="C9" s="772"/>
      <c r="D9" s="927"/>
      <c r="E9" s="928"/>
      <c r="F9" s="928"/>
      <c r="G9" s="924"/>
      <c r="H9" s="924"/>
      <c r="I9" s="924"/>
      <c r="J9" s="924"/>
      <c r="K9" s="929"/>
      <c r="L9" s="924"/>
      <c r="M9" s="924"/>
      <c r="N9" s="926"/>
    </row>
    <row r="10" customFormat="false" ht="21" hidden="false" customHeight="true" outlineLevel="0" collapsed="false">
      <c r="A10" s="776" t="s">
        <v>130</v>
      </c>
      <c r="B10" s="923" t="s">
        <v>984</v>
      </c>
      <c r="C10" s="772"/>
      <c r="D10" s="927"/>
      <c r="E10" s="928"/>
      <c r="F10" s="928"/>
      <c r="G10" s="925"/>
      <c r="H10" s="925"/>
      <c r="I10" s="925"/>
      <c r="J10" s="925"/>
      <c r="K10" s="925"/>
      <c r="L10" s="925"/>
      <c r="M10" s="925"/>
      <c r="N10" s="926"/>
    </row>
    <row r="11" customFormat="false" ht="21" hidden="false" customHeight="true" outlineLevel="0" collapsed="false">
      <c r="A11" s="772"/>
      <c r="B11" s="926"/>
      <c r="C11" s="772"/>
      <c r="D11" s="771"/>
      <c r="E11" s="928"/>
      <c r="F11" s="928"/>
      <c r="G11" s="924"/>
      <c r="H11" s="924"/>
      <c r="I11" s="924"/>
      <c r="J11" s="924"/>
      <c r="K11" s="924"/>
      <c r="L11" s="924"/>
      <c r="M11" s="924"/>
      <c r="N11" s="926"/>
    </row>
    <row r="12" customFormat="false" ht="21" hidden="true" customHeight="true" outlineLevel="0" collapsed="false">
      <c r="A12" s="772"/>
      <c r="B12" s="926"/>
      <c r="C12" s="772"/>
      <c r="D12" s="927"/>
      <c r="E12" s="928"/>
      <c r="F12" s="928"/>
      <c r="G12" s="924"/>
      <c r="H12" s="924"/>
      <c r="I12" s="924"/>
      <c r="J12" s="924"/>
      <c r="K12" s="929"/>
      <c r="L12" s="924"/>
      <c r="M12" s="924"/>
      <c r="N12" s="926"/>
    </row>
    <row r="13" customFormat="false" ht="21" hidden="false" customHeight="true" outlineLevel="0" collapsed="false">
      <c r="A13" s="930" t="s">
        <v>428</v>
      </c>
      <c r="B13" s="944" t="s">
        <v>758</v>
      </c>
      <c r="C13" s="945"/>
      <c r="D13" s="945"/>
      <c r="E13" s="932"/>
      <c r="F13" s="933"/>
      <c r="G13" s="934"/>
      <c r="H13" s="934"/>
      <c r="I13" s="934"/>
      <c r="J13" s="934"/>
      <c r="K13" s="934"/>
      <c r="L13" s="934"/>
      <c r="M13" s="934"/>
      <c r="N13" s="935"/>
    </row>
    <row r="14" customFormat="false" ht="21" hidden="false" customHeight="true" outlineLevel="0" collapsed="false">
      <c r="A14" s="930" t="s">
        <v>508</v>
      </c>
      <c r="B14" s="946" t="s">
        <v>759</v>
      </c>
      <c r="C14" s="937"/>
      <c r="D14" s="937"/>
      <c r="E14" s="932"/>
      <c r="F14" s="932"/>
      <c r="G14" s="934"/>
      <c r="H14" s="934"/>
      <c r="I14" s="934"/>
      <c r="J14" s="934"/>
      <c r="K14" s="934"/>
      <c r="L14" s="934"/>
      <c r="M14" s="934"/>
      <c r="N14" s="935"/>
    </row>
    <row r="15" customFormat="false" ht="21" hidden="false" customHeight="true" outlineLevel="0" collapsed="false">
      <c r="A15" s="938"/>
      <c r="B15" s="939" t="s">
        <v>482</v>
      </c>
      <c r="C15" s="939"/>
      <c r="D15" s="939"/>
      <c r="E15" s="940"/>
      <c r="F15" s="940"/>
      <c r="G15" s="941"/>
      <c r="H15" s="941"/>
      <c r="I15" s="941"/>
      <c r="J15" s="941"/>
      <c r="K15" s="941"/>
      <c r="L15" s="941"/>
      <c r="M15" s="941"/>
      <c r="N15" s="942"/>
    </row>
    <row r="17" customFormat="false" ht="12.75" hidden="false" customHeight="false" outlineLevel="0" collapsed="false">
      <c r="B17" s="553"/>
      <c r="C17" s="553"/>
      <c r="E17" s="550"/>
      <c r="F17" s="550"/>
      <c r="G17" s="553"/>
      <c r="H17" s="481"/>
      <c r="I17" s="798"/>
      <c r="J17" s="481"/>
      <c r="K17" s="798" t="s">
        <v>916</v>
      </c>
      <c r="L17" s="943"/>
      <c r="M17" s="943"/>
    </row>
    <row r="18" customFormat="false" ht="12.75" hidden="false" customHeight="false" outlineLevel="0" collapsed="false">
      <c r="B18" s="795"/>
      <c r="C18" s="795" t="s">
        <v>484</v>
      </c>
      <c r="E18" s="795"/>
      <c r="F18" s="557" t="s">
        <v>192</v>
      </c>
      <c r="G18" s="557"/>
      <c r="H18" s="557"/>
      <c r="I18" s="796"/>
      <c r="J18" s="481"/>
      <c r="K18" s="796" t="s">
        <v>869</v>
      </c>
      <c r="L18" s="550"/>
      <c r="M18" s="550"/>
    </row>
    <row r="19" customFormat="false" ht="12.75" hidden="false" customHeight="false" outlineLevel="0" collapsed="false">
      <c r="B19" s="553"/>
      <c r="C19" s="797" t="s">
        <v>485</v>
      </c>
      <c r="E19" s="797"/>
      <c r="F19" s="560" t="s">
        <v>485</v>
      </c>
      <c r="G19" s="560"/>
      <c r="H19" s="560"/>
      <c r="I19" s="798"/>
      <c r="J19" s="481"/>
      <c r="K19" s="798" t="s">
        <v>195</v>
      </c>
      <c r="L19" s="481"/>
      <c r="M19" s="481"/>
    </row>
  </sheetData>
  <mergeCells count="5">
    <mergeCell ref="A3:N3"/>
    <mergeCell ref="A4:N4"/>
    <mergeCell ref="B15:D15"/>
    <mergeCell ref="F18:H18"/>
    <mergeCell ref="F19:H19"/>
  </mergeCells>
  <hyperlinks>
    <hyperlink ref="P1" location="'BANG SO DO'!A1" display="BẢNG SƠ ĐỒ"/>
  </hyperlinks>
  <printOptions headings="false" gridLines="false" gridLinesSet="true" horizontalCentered="false" verticalCentered="false"/>
  <pageMargins left="0.479861111111111"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6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550" width="6.41"/>
    <col collapsed="false" customWidth="true" hidden="false" outlineLevel="0" max="2" min="2" style="550" width="17.7"/>
    <col collapsed="false" customWidth="true" hidden="false" outlineLevel="0" max="3" min="3" style="550" width="6.99"/>
    <col collapsed="false" customWidth="true" hidden="false" outlineLevel="0" max="4" min="4" style="550" width="10.13"/>
    <col collapsed="false" customWidth="true" hidden="false" outlineLevel="0" max="5" min="5" style="909" width="5.99"/>
    <col collapsed="false" customWidth="true" hidden="false" outlineLevel="0" max="6" min="6" style="909" width="6.99"/>
    <col collapsed="false" customWidth="true" hidden="false" outlineLevel="0" max="7" min="7" style="909" width="11.85"/>
    <col collapsed="false" customWidth="true" hidden="false" outlineLevel="0" max="8" min="8" style="909" width="13.14"/>
    <col collapsed="false" customWidth="true" hidden="false" outlineLevel="0" max="9" min="9" style="909" width="10.85"/>
    <col collapsed="false" customWidth="true" hidden="false" outlineLevel="0" max="10" min="10" style="909" width="10.13"/>
    <col collapsed="false" customWidth="true" hidden="false" outlineLevel="0" max="11" min="11" style="910" width="10.71"/>
    <col collapsed="false" customWidth="true" hidden="false" outlineLevel="0" max="12" min="12" style="909" width="10.41"/>
    <col collapsed="false" customWidth="true" hidden="false" outlineLevel="0" max="13" min="13" style="909" width="11.13"/>
    <col collapsed="false" customWidth="true" hidden="false" outlineLevel="0" max="14" min="14" style="550" width="8.85"/>
    <col collapsed="false" customWidth="true" hidden="false" outlineLevel="0" max="15" min="15" style="550" width="7.14"/>
    <col collapsed="false" customWidth="true" hidden="false" outlineLevel="0" max="16" min="16" style="550" width="15.85"/>
    <col collapsed="false" customWidth="false" hidden="false" outlineLevel="0" max="257" min="17" style="550" width="11.42"/>
  </cols>
  <sheetData>
    <row r="1" customFormat="false" ht="24" hidden="false" customHeight="true" outlineLevel="0" collapsed="false">
      <c r="A1" s="483" t="str">
        <f aca="false">'BANG PB 242'!A1</f>
        <v>CÔNG TY TNHH KẾ TOÁN HÀ NỘI</v>
      </c>
      <c r="L1" s="911"/>
      <c r="M1" s="912"/>
      <c r="O1" s="913"/>
      <c r="P1" s="914" t="s">
        <v>158</v>
      </c>
    </row>
    <row r="2" customFormat="false" ht="18" hidden="false" customHeight="true" outlineLevel="0" collapsed="false">
      <c r="A2" s="483" t="str">
        <f aca="false">'BANG PB 242'!A2</f>
        <v>Đ/C: Số 19, Ngõ 233 Lê Trọng Tấn, P. Khương Mai, Q. Thanh Xuân, Hà Nội</v>
      </c>
    </row>
    <row r="3" customFormat="false" ht="30" hidden="false" customHeight="true" outlineLevel="0" collapsed="false">
      <c r="A3" s="915" t="s">
        <v>960</v>
      </c>
      <c r="B3" s="915"/>
      <c r="C3" s="915"/>
      <c r="D3" s="915"/>
      <c r="E3" s="915"/>
      <c r="F3" s="915"/>
      <c r="G3" s="915"/>
      <c r="H3" s="915"/>
      <c r="I3" s="915"/>
      <c r="J3" s="915"/>
      <c r="K3" s="915"/>
      <c r="L3" s="915"/>
      <c r="M3" s="915"/>
      <c r="N3" s="915"/>
      <c r="O3" s="548"/>
    </row>
    <row r="4" customFormat="false" ht="21" hidden="false" customHeight="true" outlineLevel="0" collapsed="false">
      <c r="A4" s="916" t="s">
        <v>961</v>
      </c>
      <c r="B4" s="916"/>
      <c r="C4" s="916"/>
      <c r="D4" s="916"/>
      <c r="E4" s="916"/>
      <c r="F4" s="916"/>
      <c r="G4" s="916"/>
      <c r="H4" s="916"/>
      <c r="I4" s="916"/>
      <c r="J4" s="916"/>
      <c r="K4" s="916"/>
      <c r="L4" s="916"/>
      <c r="M4" s="916"/>
      <c r="N4" s="916"/>
      <c r="O4" s="548"/>
    </row>
    <row r="5" customFormat="false" ht="11.25" hidden="false" customHeight="true" outlineLevel="0" collapsed="false"/>
    <row r="6" customFormat="false" ht="63.75" hidden="false" customHeight="true" outlineLevel="0" collapsed="false">
      <c r="A6" s="917" t="s">
        <v>119</v>
      </c>
      <c r="B6" s="917" t="s">
        <v>962</v>
      </c>
      <c r="C6" s="917" t="s">
        <v>963</v>
      </c>
      <c r="D6" s="918" t="s">
        <v>929</v>
      </c>
      <c r="E6" s="919" t="s">
        <v>930</v>
      </c>
      <c r="F6" s="919" t="s">
        <v>905</v>
      </c>
      <c r="G6" s="919" t="s">
        <v>967</v>
      </c>
      <c r="H6" s="919" t="s">
        <v>968</v>
      </c>
      <c r="I6" s="919" t="s">
        <v>969</v>
      </c>
      <c r="J6" s="919" t="s">
        <v>970</v>
      </c>
      <c r="K6" s="919" t="s">
        <v>971</v>
      </c>
      <c r="L6" s="919" t="s">
        <v>910</v>
      </c>
      <c r="M6" s="919" t="s">
        <v>911</v>
      </c>
      <c r="N6" s="918" t="s">
        <v>912</v>
      </c>
    </row>
    <row r="7" customFormat="false" ht="26.25" hidden="false" customHeight="true" outlineLevel="0" collapsed="false">
      <c r="A7" s="920" t="s">
        <v>129</v>
      </c>
      <c r="B7" s="920" t="s">
        <v>130</v>
      </c>
      <c r="C7" s="920" t="s">
        <v>131</v>
      </c>
      <c r="D7" s="920" t="s">
        <v>871</v>
      </c>
      <c r="E7" s="921" t="s">
        <v>430</v>
      </c>
      <c r="F7" s="922" t="s">
        <v>973</v>
      </c>
      <c r="G7" s="921" t="s">
        <v>499</v>
      </c>
      <c r="H7" s="921" t="s">
        <v>974</v>
      </c>
      <c r="I7" s="921" t="s">
        <v>975</v>
      </c>
      <c r="J7" s="921" t="s">
        <v>502</v>
      </c>
      <c r="K7" s="921" t="s">
        <v>976</v>
      </c>
      <c r="L7" s="921" t="s">
        <v>977</v>
      </c>
      <c r="M7" s="921" t="s">
        <v>978</v>
      </c>
      <c r="N7" s="920" t="s">
        <v>979</v>
      </c>
    </row>
    <row r="8" customFormat="false" ht="21" hidden="false" customHeight="true" outlineLevel="0" collapsed="false">
      <c r="A8" s="776" t="s">
        <v>129</v>
      </c>
      <c r="B8" s="923" t="s">
        <v>980</v>
      </c>
      <c r="C8" s="772"/>
      <c r="D8" s="772"/>
      <c r="E8" s="924"/>
      <c r="F8" s="924"/>
      <c r="G8" s="925" t="n">
        <f aca="false">+SUM(G9:G10)</f>
        <v>640958182</v>
      </c>
      <c r="H8" s="925" t="n">
        <f aca="false">+SUM(H9:H10)</f>
        <v>107893030.333333</v>
      </c>
      <c r="I8" s="925" t="n">
        <f aca="false">+SUM(I9:I10)</f>
        <v>8991085.86111111</v>
      </c>
      <c r="J8" s="925" t="n">
        <f aca="false">+SUM(J9:J10)</f>
        <v>2666665</v>
      </c>
      <c r="K8" s="925" t="n">
        <f aca="false">+SUM(K9:K10)</f>
        <v>7081270</v>
      </c>
      <c r="L8" s="925"/>
      <c r="M8" s="925"/>
      <c r="N8" s="926"/>
    </row>
    <row r="9" customFormat="false" ht="21" hidden="false" customHeight="true" outlineLevel="0" collapsed="false">
      <c r="A9" s="772" t="n">
        <v>1</v>
      </c>
      <c r="B9" s="926" t="s">
        <v>981</v>
      </c>
      <c r="C9" s="772" t="s">
        <v>982</v>
      </c>
      <c r="D9" s="927" t="n">
        <v>41852</v>
      </c>
      <c r="E9" s="928" t="n">
        <v>5</v>
      </c>
      <c r="F9" s="928" t="n">
        <v>60</v>
      </c>
      <c r="G9" s="924" t="n">
        <v>32000000</v>
      </c>
      <c r="H9" s="924" t="n">
        <f aca="false">+G9/E9</f>
        <v>6400000</v>
      </c>
      <c r="I9" s="924" t="n">
        <f aca="false">+G9/F9</f>
        <v>533333.333333333</v>
      </c>
      <c r="J9" s="924" t="n">
        <v>2666665</v>
      </c>
      <c r="K9" s="929" t="n">
        <v>533333</v>
      </c>
      <c r="L9" s="924"/>
      <c r="M9" s="924"/>
      <c r="N9" s="926"/>
    </row>
    <row r="10" customFormat="false" ht="21" hidden="false" customHeight="true" outlineLevel="0" collapsed="false">
      <c r="A10" s="772" t="n">
        <v>2</v>
      </c>
      <c r="B10" s="926" t="s">
        <v>983</v>
      </c>
      <c r="C10" s="772"/>
      <c r="D10" s="927" t="n">
        <v>42012</v>
      </c>
      <c r="E10" s="928" t="n">
        <v>6</v>
      </c>
      <c r="F10" s="928" t="n">
        <f aca="false">+E10*12</f>
        <v>72</v>
      </c>
      <c r="G10" s="924" t="n">
        <v>608958182</v>
      </c>
      <c r="H10" s="924" t="n">
        <f aca="false">+G10/E10</f>
        <v>101493030.333333</v>
      </c>
      <c r="I10" s="924" t="n">
        <f aca="false">+G10/F10</f>
        <v>8457752.52777778</v>
      </c>
      <c r="J10" s="924" t="n">
        <v>0</v>
      </c>
      <c r="K10" s="929" t="n">
        <v>6547937</v>
      </c>
      <c r="L10" s="924"/>
      <c r="M10" s="924"/>
      <c r="N10" s="926"/>
    </row>
    <row r="11" customFormat="false" ht="21" hidden="false" customHeight="true" outlineLevel="0" collapsed="false">
      <c r="A11" s="776" t="s">
        <v>130</v>
      </c>
      <c r="B11" s="923" t="s">
        <v>984</v>
      </c>
      <c r="C11" s="772"/>
      <c r="D11" s="927"/>
      <c r="E11" s="928"/>
      <c r="F11" s="928"/>
      <c r="G11" s="925" t="n">
        <f aca="false">+SUM(G12)</f>
        <v>160000000</v>
      </c>
      <c r="H11" s="925" t="n">
        <f aca="false">+SUM(H12)</f>
        <v>26666666.6666667</v>
      </c>
      <c r="I11" s="925" t="n">
        <f aca="false">+SUM(I12)</f>
        <v>2222222.22222222</v>
      </c>
      <c r="J11" s="925" t="n">
        <f aca="false">+SUM(J12)</f>
        <v>11111111</v>
      </c>
      <c r="K11" s="925" t="n">
        <f aca="false">+SUM(K12)</f>
        <v>2222222</v>
      </c>
      <c r="L11" s="925"/>
      <c r="M11" s="925"/>
      <c r="N11" s="926"/>
    </row>
    <row r="12" customFormat="false" ht="21" hidden="false" customHeight="true" outlineLevel="0" collapsed="false">
      <c r="A12" s="772" t="n">
        <v>3</v>
      </c>
      <c r="B12" s="926" t="s">
        <v>985</v>
      </c>
      <c r="C12" s="772" t="s">
        <v>986</v>
      </c>
      <c r="D12" s="771" t="n">
        <v>41852</v>
      </c>
      <c r="E12" s="928" t="n">
        <v>6</v>
      </c>
      <c r="F12" s="928" t="n">
        <v>72</v>
      </c>
      <c r="G12" s="924" t="n">
        <v>160000000</v>
      </c>
      <c r="H12" s="924" t="n">
        <f aca="false">+G12/E12</f>
        <v>26666666.6666667</v>
      </c>
      <c r="I12" s="924" t="n">
        <f aca="false">+G12/F12</f>
        <v>2222222.22222222</v>
      </c>
      <c r="J12" s="924" t="n">
        <v>11111111</v>
      </c>
      <c r="K12" s="924" t="n">
        <v>2222222</v>
      </c>
      <c r="L12" s="924"/>
      <c r="M12" s="924"/>
      <c r="N12" s="926"/>
    </row>
    <row r="13" customFormat="false" ht="21" hidden="true" customHeight="true" outlineLevel="0" collapsed="false">
      <c r="A13" s="772"/>
      <c r="B13" s="926"/>
      <c r="C13" s="772"/>
      <c r="D13" s="927"/>
      <c r="E13" s="928"/>
      <c r="F13" s="928"/>
      <c r="G13" s="924"/>
      <c r="H13" s="924"/>
      <c r="I13" s="924"/>
      <c r="J13" s="924"/>
      <c r="K13" s="929"/>
      <c r="L13" s="924"/>
      <c r="M13" s="924"/>
      <c r="N13" s="926"/>
    </row>
    <row r="14" customFormat="false" ht="21" hidden="false" customHeight="true" outlineLevel="0" collapsed="false">
      <c r="A14" s="930" t="s">
        <v>428</v>
      </c>
      <c r="B14" s="931" t="s">
        <v>758</v>
      </c>
      <c r="C14" s="931"/>
      <c r="D14" s="931"/>
      <c r="E14" s="932"/>
      <c r="F14" s="933"/>
      <c r="G14" s="934" t="n">
        <f aca="false">G9</f>
        <v>32000000</v>
      </c>
      <c r="H14" s="934" t="n">
        <f aca="false">H9</f>
        <v>6400000</v>
      </c>
      <c r="I14" s="934" t="n">
        <f aca="false">I9</f>
        <v>533333.333333333</v>
      </c>
      <c r="J14" s="934" t="n">
        <f aca="false">J9</f>
        <v>2666665</v>
      </c>
      <c r="K14" s="934" t="n">
        <f aca="false">K9</f>
        <v>533333</v>
      </c>
      <c r="L14" s="934"/>
      <c r="M14" s="934"/>
      <c r="N14" s="935"/>
    </row>
    <row r="15" customFormat="false" ht="21" hidden="false" customHeight="true" outlineLevel="0" collapsed="false">
      <c r="A15" s="930" t="s">
        <v>508</v>
      </c>
      <c r="B15" s="936" t="s">
        <v>759</v>
      </c>
      <c r="C15" s="937"/>
      <c r="D15" s="937"/>
      <c r="E15" s="932"/>
      <c r="F15" s="932"/>
      <c r="G15" s="934" t="n">
        <f aca="false">G10+G12</f>
        <v>768958182</v>
      </c>
      <c r="H15" s="934" t="n">
        <f aca="false">H10+H12</f>
        <v>128159697</v>
      </c>
      <c r="I15" s="934" t="n">
        <f aca="false">I10+I12</f>
        <v>10679974.75</v>
      </c>
      <c r="J15" s="934" t="n">
        <f aca="false">J10+J12</f>
        <v>11111111</v>
      </c>
      <c r="K15" s="934" t="n">
        <f aca="false">K10+K12</f>
        <v>8770159</v>
      </c>
      <c r="L15" s="934"/>
      <c r="M15" s="934"/>
      <c r="N15" s="935"/>
    </row>
    <row r="16" customFormat="false" ht="21" hidden="false" customHeight="true" outlineLevel="0" collapsed="false">
      <c r="A16" s="938"/>
      <c r="B16" s="939" t="s">
        <v>482</v>
      </c>
      <c r="C16" s="939"/>
      <c r="D16" s="939"/>
      <c r="E16" s="940"/>
      <c r="F16" s="940"/>
      <c r="G16" s="941" t="n">
        <f aca="false">SUM(G14:G15)</f>
        <v>800958182</v>
      </c>
      <c r="H16" s="941" t="n">
        <f aca="false">SUM(H14:H15)</f>
        <v>134559697</v>
      </c>
      <c r="I16" s="941" t="n">
        <f aca="false">SUM(I14:I15)</f>
        <v>11213308.0833333</v>
      </c>
      <c r="J16" s="941" t="n">
        <f aca="false">SUM(J14:J15)</f>
        <v>13777776</v>
      </c>
      <c r="K16" s="941" t="n">
        <f aca="false">SUM(K14:K15)</f>
        <v>9303492</v>
      </c>
      <c r="L16" s="941"/>
      <c r="M16" s="941"/>
      <c r="N16" s="942"/>
    </row>
    <row r="18" customFormat="false" ht="12.75" hidden="false" customHeight="false" outlineLevel="0" collapsed="false">
      <c r="B18" s="553"/>
      <c r="C18" s="553"/>
      <c r="E18" s="550"/>
      <c r="F18" s="550"/>
      <c r="G18" s="553"/>
      <c r="H18" s="481"/>
      <c r="I18" s="798"/>
      <c r="J18" s="481"/>
      <c r="K18" s="798" t="s">
        <v>916</v>
      </c>
      <c r="L18" s="943"/>
      <c r="M18" s="943"/>
    </row>
    <row r="19" customFormat="false" ht="12.75" hidden="false" customHeight="false" outlineLevel="0" collapsed="false">
      <c r="B19" s="795"/>
      <c r="C19" s="795" t="s">
        <v>484</v>
      </c>
      <c r="E19" s="795"/>
      <c r="F19" s="557" t="s">
        <v>192</v>
      </c>
      <c r="G19" s="557"/>
      <c r="H19" s="557"/>
      <c r="I19" s="796"/>
      <c r="J19" s="481"/>
      <c r="K19" s="796" t="s">
        <v>869</v>
      </c>
      <c r="L19" s="550"/>
      <c r="M19" s="550"/>
    </row>
    <row r="20" customFormat="false" ht="12.75" hidden="false" customHeight="false" outlineLevel="0" collapsed="false">
      <c r="B20" s="553"/>
      <c r="C20" s="797" t="s">
        <v>485</v>
      </c>
      <c r="E20" s="797"/>
      <c r="F20" s="560" t="s">
        <v>485</v>
      </c>
      <c r="G20" s="560"/>
      <c r="H20" s="560"/>
      <c r="I20" s="798"/>
      <c r="J20" s="481"/>
      <c r="K20" s="798" t="s">
        <v>195</v>
      </c>
      <c r="L20" s="481"/>
      <c r="M20" s="481"/>
    </row>
    <row r="23" customFormat="false" ht="13.5" hidden="false" customHeight="false" outlineLevel="0" collapsed="false"/>
    <row r="24" customFormat="false" ht="24" hidden="false" customHeight="true" outlineLevel="0" collapsed="false">
      <c r="A24" s="483" t="str">
        <f aca="false">+A1</f>
        <v>CÔNG TY TNHH KẾ TOÁN HÀ NỘI</v>
      </c>
      <c r="L24" s="911"/>
      <c r="M24" s="912"/>
      <c r="O24" s="913"/>
      <c r="P24" s="914" t="s">
        <v>158</v>
      </c>
    </row>
    <row r="25" customFormat="false" ht="18" hidden="false" customHeight="true" outlineLevel="0" collapsed="false">
      <c r="A25" s="483" t="str">
        <f aca="false">+A2</f>
        <v>Đ/C: Số 19, Ngõ 233 Lê Trọng Tấn, P. Khương Mai, Q. Thanh Xuân, Hà Nội</v>
      </c>
    </row>
    <row r="26" customFormat="false" ht="30" hidden="false" customHeight="true" outlineLevel="0" collapsed="false">
      <c r="A26" s="915" t="s">
        <v>960</v>
      </c>
      <c r="B26" s="915"/>
      <c r="C26" s="915"/>
      <c r="D26" s="915"/>
      <c r="E26" s="915"/>
      <c r="F26" s="915"/>
      <c r="G26" s="915"/>
      <c r="H26" s="915"/>
      <c r="I26" s="915"/>
      <c r="J26" s="915"/>
      <c r="K26" s="915"/>
      <c r="L26" s="915"/>
      <c r="M26" s="915"/>
      <c r="N26" s="915"/>
      <c r="O26" s="548"/>
    </row>
    <row r="27" customFormat="false" ht="21" hidden="false" customHeight="true" outlineLevel="0" collapsed="false">
      <c r="A27" s="916" t="s">
        <v>951</v>
      </c>
      <c r="B27" s="916"/>
      <c r="C27" s="916"/>
      <c r="D27" s="916"/>
      <c r="E27" s="916"/>
      <c r="F27" s="916"/>
      <c r="G27" s="916"/>
      <c r="H27" s="916"/>
      <c r="I27" s="916"/>
      <c r="J27" s="916"/>
      <c r="K27" s="916"/>
      <c r="L27" s="916"/>
      <c r="M27" s="916"/>
      <c r="N27" s="916"/>
      <c r="O27" s="548"/>
    </row>
    <row r="28" customFormat="false" ht="11.25" hidden="false" customHeight="true" outlineLevel="0" collapsed="false"/>
    <row r="29" customFormat="false" ht="63.75" hidden="false" customHeight="true" outlineLevel="0" collapsed="false">
      <c r="A29" s="917" t="s">
        <v>119</v>
      </c>
      <c r="B29" s="917" t="s">
        <v>962</v>
      </c>
      <c r="C29" s="917" t="s">
        <v>963</v>
      </c>
      <c r="D29" s="918" t="s">
        <v>929</v>
      </c>
      <c r="E29" s="919" t="s">
        <v>930</v>
      </c>
      <c r="F29" s="919" t="s">
        <v>905</v>
      </c>
      <c r="G29" s="919" t="s">
        <v>967</v>
      </c>
      <c r="H29" s="919" t="s">
        <v>968</v>
      </c>
      <c r="I29" s="919" t="s">
        <v>969</v>
      </c>
      <c r="J29" s="919" t="s">
        <v>970</v>
      </c>
      <c r="K29" s="919" t="s">
        <v>971</v>
      </c>
      <c r="L29" s="919" t="s">
        <v>910</v>
      </c>
      <c r="M29" s="919" t="s">
        <v>911</v>
      </c>
      <c r="N29" s="918" t="s">
        <v>912</v>
      </c>
    </row>
    <row r="30" customFormat="false" ht="27" hidden="false" customHeight="true" outlineLevel="0" collapsed="false">
      <c r="A30" s="920" t="s">
        <v>129</v>
      </c>
      <c r="B30" s="920" t="s">
        <v>130</v>
      </c>
      <c r="C30" s="920" t="s">
        <v>131</v>
      </c>
      <c r="D30" s="920" t="s">
        <v>871</v>
      </c>
      <c r="E30" s="921" t="s">
        <v>430</v>
      </c>
      <c r="F30" s="922" t="s">
        <v>973</v>
      </c>
      <c r="G30" s="921" t="s">
        <v>499</v>
      </c>
      <c r="H30" s="921" t="s">
        <v>974</v>
      </c>
      <c r="I30" s="921" t="s">
        <v>975</v>
      </c>
      <c r="J30" s="921" t="s">
        <v>502</v>
      </c>
      <c r="K30" s="921" t="s">
        <v>976</v>
      </c>
      <c r="L30" s="921" t="s">
        <v>977</v>
      </c>
      <c r="M30" s="921" t="s">
        <v>978</v>
      </c>
      <c r="N30" s="920" t="s">
        <v>979</v>
      </c>
    </row>
    <row r="31" customFormat="false" ht="21" hidden="false" customHeight="true" outlineLevel="0" collapsed="false">
      <c r="A31" s="776" t="s">
        <v>129</v>
      </c>
      <c r="B31" s="923" t="s">
        <v>980</v>
      </c>
      <c r="C31" s="772"/>
      <c r="D31" s="772"/>
      <c r="E31" s="924"/>
      <c r="F31" s="924"/>
      <c r="G31" s="925" t="n">
        <f aca="false">+SUM(G32:G33)</f>
        <v>640958182</v>
      </c>
      <c r="H31" s="925" t="n">
        <f aca="false">+SUM(H32:H33)</f>
        <v>107893030.333333</v>
      </c>
      <c r="I31" s="925" t="n">
        <f aca="false">+SUM(I32:I33)</f>
        <v>8991085.86111111</v>
      </c>
      <c r="J31" s="925" t="n">
        <f aca="false">+SUM(J32:J33)</f>
        <v>0</v>
      </c>
      <c r="K31" s="925"/>
      <c r="L31" s="925"/>
      <c r="M31" s="925"/>
      <c r="N31" s="926"/>
    </row>
    <row r="32" customFormat="false" ht="21" hidden="false" customHeight="true" outlineLevel="0" collapsed="false">
      <c r="A32" s="772" t="n">
        <v>1</v>
      </c>
      <c r="B32" s="926" t="s">
        <v>981</v>
      </c>
      <c r="C32" s="772" t="s">
        <v>982</v>
      </c>
      <c r="D32" s="927" t="n">
        <v>41852</v>
      </c>
      <c r="E32" s="928" t="n">
        <v>5</v>
      </c>
      <c r="F32" s="928" t="n">
        <v>60</v>
      </c>
      <c r="G32" s="924" t="n">
        <v>32000000</v>
      </c>
      <c r="H32" s="924" t="n">
        <f aca="false">+G32/E32</f>
        <v>6400000</v>
      </c>
      <c r="I32" s="924" t="n">
        <f aca="false">+G32/F32</f>
        <v>533333.333333333</v>
      </c>
      <c r="J32" s="924" t="n">
        <f aca="false">L9</f>
        <v>0</v>
      </c>
      <c r="K32" s="929"/>
      <c r="L32" s="924"/>
      <c r="M32" s="924"/>
      <c r="N32" s="926"/>
    </row>
    <row r="33" customFormat="false" ht="21" hidden="false" customHeight="true" outlineLevel="0" collapsed="false">
      <c r="A33" s="772" t="n">
        <v>2</v>
      </c>
      <c r="B33" s="926" t="s">
        <v>983</v>
      </c>
      <c r="C33" s="772"/>
      <c r="D33" s="927" t="n">
        <v>42012</v>
      </c>
      <c r="E33" s="928" t="n">
        <v>6</v>
      </c>
      <c r="F33" s="928" t="n">
        <f aca="false">+E33*12</f>
        <v>72</v>
      </c>
      <c r="G33" s="924" t="n">
        <v>608958182</v>
      </c>
      <c r="H33" s="924" t="n">
        <f aca="false">+G33/E33</f>
        <v>101493030.333333</v>
      </c>
      <c r="I33" s="924" t="n">
        <f aca="false">+G33/F33</f>
        <v>8457752.52777778</v>
      </c>
      <c r="J33" s="924" t="n">
        <f aca="false">L10</f>
        <v>0</v>
      </c>
      <c r="K33" s="929"/>
      <c r="L33" s="924"/>
      <c r="M33" s="924"/>
      <c r="N33" s="926"/>
    </row>
    <row r="34" customFormat="false" ht="21" hidden="false" customHeight="true" outlineLevel="0" collapsed="false">
      <c r="A34" s="776" t="s">
        <v>130</v>
      </c>
      <c r="B34" s="923" t="s">
        <v>984</v>
      </c>
      <c r="C34" s="772"/>
      <c r="D34" s="927"/>
      <c r="E34" s="928"/>
      <c r="F34" s="928"/>
      <c r="G34" s="925" t="n">
        <f aca="false">+SUM(G35)</f>
        <v>160000000</v>
      </c>
      <c r="H34" s="925" t="n">
        <f aca="false">+SUM(H35)</f>
        <v>26666666.6666667</v>
      </c>
      <c r="I34" s="925" t="n">
        <f aca="false">+SUM(I35)</f>
        <v>2222222.22222222</v>
      </c>
      <c r="J34" s="925" t="n">
        <f aca="false">+SUM(J35)</f>
        <v>0</v>
      </c>
      <c r="K34" s="925"/>
      <c r="L34" s="925"/>
      <c r="M34" s="925"/>
      <c r="N34" s="926"/>
    </row>
    <row r="35" customFormat="false" ht="21" hidden="false" customHeight="true" outlineLevel="0" collapsed="false">
      <c r="A35" s="772" t="n">
        <v>3</v>
      </c>
      <c r="B35" s="926" t="s">
        <v>985</v>
      </c>
      <c r="C35" s="772" t="s">
        <v>986</v>
      </c>
      <c r="D35" s="771" t="n">
        <v>41852</v>
      </c>
      <c r="E35" s="928" t="n">
        <v>6</v>
      </c>
      <c r="F35" s="928" t="n">
        <v>72</v>
      </c>
      <c r="G35" s="924" t="n">
        <v>160000000</v>
      </c>
      <c r="H35" s="924" t="n">
        <f aca="false">+G35/E35</f>
        <v>26666666.6666667</v>
      </c>
      <c r="I35" s="924" t="n">
        <f aca="false">+G35/F35</f>
        <v>2222222.22222222</v>
      </c>
      <c r="J35" s="924" t="n">
        <f aca="false">L12</f>
        <v>0</v>
      </c>
      <c r="K35" s="924"/>
      <c r="L35" s="924"/>
      <c r="M35" s="924"/>
      <c r="N35" s="926"/>
    </row>
    <row r="36" customFormat="false" ht="21" hidden="true" customHeight="true" outlineLevel="0" collapsed="false">
      <c r="A36" s="772"/>
      <c r="B36" s="926"/>
      <c r="C36" s="772"/>
      <c r="D36" s="927"/>
      <c r="E36" s="928"/>
      <c r="F36" s="928"/>
      <c r="G36" s="924"/>
      <c r="H36" s="924"/>
      <c r="I36" s="924"/>
      <c r="J36" s="924"/>
      <c r="K36" s="929"/>
      <c r="L36" s="924"/>
      <c r="M36" s="924"/>
      <c r="N36" s="926"/>
    </row>
    <row r="37" customFormat="false" ht="21" hidden="false" customHeight="true" outlineLevel="0" collapsed="false">
      <c r="A37" s="930" t="s">
        <v>428</v>
      </c>
      <c r="B37" s="931" t="s">
        <v>758</v>
      </c>
      <c r="C37" s="931"/>
      <c r="D37" s="931"/>
      <c r="E37" s="932"/>
      <c r="F37" s="933"/>
      <c r="G37" s="934" t="n">
        <f aca="false">G32</f>
        <v>32000000</v>
      </c>
      <c r="H37" s="934" t="n">
        <f aca="false">H32</f>
        <v>6400000</v>
      </c>
      <c r="I37" s="934" t="n">
        <f aca="false">I32</f>
        <v>533333.333333333</v>
      </c>
      <c r="J37" s="934" t="n">
        <f aca="false">J32</f>
        <v>0</v>
      </c>
      <c r="K37" s="934"/>
      <c r="L37" s="934"/>
      <c r="M37" s="934"/>
      <c r="N37" s="935"/>
    </row>
    <row r="38" customFormat="false" ht="21" hidden="false" customHeight="true" outlineLevel="0" collapsed="false">
      <c r="A38" s="930" t="s">
        <v>508</v>
      </c>
      <c r="B38" s="936" t="s">
        <v>759</v>
      </c>
      <c r="C38" s="937"/>
      <c r="D38" s="937"/>
      <c r="E38" s="932"/>
      <c r="F38" s="932"/>
      <c r="G38" s="934" t="n">
        <f aca="false">G33+G35</f>
        <v>768958182</v>
      </c>
      <c r="H38" s="934" t="n">
        <f aca="false">H33+H35</f>
        <v>128159697</v>
      </c>
      <c r="I38" s="934" t="n">
        <f aca="false">I33+I35</f>
        <v>10679974.75</v>
      </c>
      <c r="J38" s="934" t="n">
        <f aca="false">J33+J35</f>
        <v>0</v>
      </c>
      <c r="K38" s="934"/>
      <c r="L38" s="934"/>
      <c r="M38" s="934"/>
      <c r="N38" s="935"/>
    </row>
    <row r="39" customFormat="false" ht="21" hidden="false" customHeight="true" outlineLevel="0" collapsed="false">
      <c r="A39" s="938"/>
      <c r="B39" s="939" t="s">
        <v>482</v>
      </c>
      <c r="C39" s="939"/>
      <c r="D39" s="939"/>
      <c r="E39" s="940"/>
      <c r="F39" s="940"/>
      <c r="G39" s="941" t="n">
        <f aca="false">SUM(G37:G38)</f>
        <v>800958182</v>
      </c>
      <c r="H39" s="941" t="n">
        <f aca="false">SUM(H37:H38)</f>
        <v>134559697</v>
      </c>
      <c r="I39" s="941" t="n">
        <f aca="false">SUM(I37:I38)</f>
        <v>11213308.0833333</v>
      </c>
      <c r="J39" s="941" t="n">
        <f aca="false">SUM(J37:J38)</f>
        <v>0</v>
      </c>
      <c r="K39" s="941"/>
      <c r="L39" s="941"/>
      <c r="M39" s="941"/>
      <c r="N39" s="942"/>
    </row>
    <row r="41" customFormat="false" ht="12.75" hidden="false" customHeight="false" outlineLevel="0" collapsed="false">
      <c r="B41" s="553"/>
      <c r="C41" s="553"/>
      <c r="E41" s="550"/>
      <c r="F41" s="550"/>
      <c r="G41" s="553"/>
      <c r="H41" s="481"/>
      <c r="I41" s="798"/>
      <c r="J41" s="481"/>
      <c r="K41" s="798" t="s">
        <v>926</v>
      </c>
      <c r="L41" s="943"/>
      <c r="M41" s="943"/>
    </row>
    <row r="42" customFormat="false" ht="12.75" hidden="false" customHeight="false" outlineLevel="0" collapsed="false">
      <c r="B42" s="795"/>
      <c r="C42" s="795" t="s">
        <v>484</v>
      </c>
      <c r="E42" s="795"/>
      <c r="F42" s="557" t="s">
        <v>192</v>
      </c>
      <c r="G42" s="557"/>
      <c r="H42" s="557"/>
      <c r="I42" s="796"/>
      <c r="J42" s="481"/>
      <c r="K42" s="796" t="s">
        <v>869</v>
      </c>
      <c r="L42" s="550"/>
      <c r="M42" s="550"/>
    </row>
    <row r="43" customFormat="false" ht="12.75" hidden="false" customHeight="false" outlineLevel="0" collapsed="false">
      <c r="B43" s="553"/>
      <c r="C43" s="797" t="s">
        <v>485</v>
      </c>
      <c r="E43" s="797"/>
      <c r="F43" s="560" t="s">
        <v>485</v>
      </c>
      <c r="G43" s="560"/>
      <c r="H43" s="560"/>
      <c r="I43" s="798"/>
      <c r="J43" s="481"/>
      <c r="K43" s="798" t="s">
        <v>195</v>
      </c>
      <c r="L43" s="481"/>
      <c r="M43" s="481"/>
    </row>
    <row r="44" customFormat="false" ht="12.75" hidden="false" customHeight="false" outlineLevel="0" collapsed="false">
      <c r="B44" s="553"/>
      <c r="C44" s="797"/>
      <c r="E44" s="797"/>
      <c r="F44" s="797"/>
      <c r="G44" s="553"/>
      <c r="H44" s="481"/>
      <c r="I44" s="798"/>
      <c r="J44" s="481"/>
      <c r="K44" s="798"/>
      <c r="L44" s="481"/>
      <c r="M44" s="481"/>
    </row>
    <row r="45" customFormat="false" ht="12.75" hidden="false" customHeight="false" outlineLevel="0" collapsed="false">
      <c r="B45" s="553"/>
      <c r="C45" s="797"/>
      <c r="E45" s="797"/>
      <c r="F45" s="797"/>
      <c r="G45" s="553"/>
      <c r="H45" s="481"/>
      <c r="I45" s="798"/>
      <c r="J45" s="481"/>
      <c r="K45" s="798"/>
      <c r="L45" s="481"/>
      <c r="M45" s="481"/>
    </row>
    <row r="46" customFormat="false" ht="21.75" hidden="false" customHeight="true" outlineLevel="0" collapsed="false">
      <c r="A46" s="483" t="str">
        <f aca="false">+A24</f>
        <v>CÔNG TY TNHH KẾ TOÁN HÀ NỘI</v>
      </c>
      <c r="L46" s="911"/>
      <c r="M46" s="912"/>
    </row>
    <row r="47" customFormat="false" ht="17.25" hidden="false" customHeight="true" outlineLevel="0" collapsed="false">
      <c r="A47" s="483" t="str">
        <f aca="false">+A25</f>
        <v>Đ/C: Số 19, Ngõ 233 Lê Trọng Tấn, P. Khương Mai, Q. Thanh Xuân, Hà Nội</v>
      </c>
    </row>
    <row r="48" customFormat="false" ht="30.75" hidden="false" customHeight="true" outlineLevel="0" collapsed="false">
      <c r="A48" s="915" t="s">
        <v>960</v>
      </c>
      <c r="B48" s="915"/>
      <c r="C48" s="915"/>
      <c r="D48" s="915"/>
      <c r="E48" s="915"/>
      <c r="F48" s="915"/>
      <c r="G48" s="915"/>
      <c r="H48" s="915"/>
      <c r="I48" s="915"/>
      <c r="J48" s="915"/>
      <c r="K48" s="915"/>
      <c r="L48" s="915"/>
      <c r="M48" s="915"/>
      <c r="N48" s="915"/>
    </row>
    <row r="49" customFormat="false" ht="21.75" hidden="false" customHeight="true" outlineLevel="0" collapsed="false">
      <c r="A49" s="916" t="s">
        <v>954</v>
      </c>
      <c r="B49" s="916"/>
      <c r="C49" s="916"/>
      <c r="D49" s="916"/>
      <c r="E49" s="916"/>
      <c r="F49" s="916"/>
      <c r="G49" s="916"/>
      <c r="H49" s="916"/>
      <c r="I49" s="916"/>
      <c r="J49" s="916"/>
      <c r="K49" s="916"/>
      <c r="L49" s="916"/>
      <c r="M49" s="916"/>
      <c r="N49" s="916"/>
    </row>
    <row r="51" customFormat="false" ht="61.5" hidden="false" customHeight="true" outlineLevel="0" collapsed="false">
      <c r="A51" s="917" t="s">
        <v>119</v>
      </c>
      <c r="B51" s="917" t="s">
        <v>962</v>
      </c>
      <c r="C51" s="917" t="s">
        <v>963</v>
      </c>
      <c r="D51" s="918" t="s">
        <v>929</v>
      </c>
      <c r="E51" s="919" t="s">
        <v>930</v>
      </c>
      <c r="F51" s="919" t="s">
        <v>905</v>
      </c>
      <c r="G51" s="919" t="s">
        <v>967</v>
      </c>
      <c r="H51" s="919" t="s">
        <v>968</v>
      </c>
      <c r="I51" s="919" t="s">
        <v>969</v>
      </c>
      <c r="J51" s="919" t="s">
        <v>970</v>
      </c>
      <c r="K51" s="919" t="s">
        <v>971</v>
      </c>
      <c r="L51" s="919" t="s">
        <v>910</v>
      </c>
      <c r="M51" s="919" t="s">
        <v>911</v>
      </c>
      <c r="N51" s="918" t="s">
        <v>912</v>
      </c>
    </row>
    <row r="52" customFormat="false" ht="22.5" hidden="false" customHeight="false" outlineLevel="0" collapsed="false">
      <c r="A52" s="920" t="s">
        <v>129</v>
      </c>
      <c r="B52" s="920" t="s">
        <v>130</v>
      </c>
      <c r="C52" s="920" t="s">
        <v>131</v>
      </c>
      <c r="D52" s="920" t="s">
        <v>871</v>
      </c>
      <c r="E52" s="921" t="s">
        <v>430</v>
      </c>
      <c r="F52" s="922" t="s">
        <v>973</v>
      </c>
      <c r="G52" s="921" t="s">
        <v>499</v>
      </c>
      <c r="H52" s="921" t="s">
        <v>974</v>
      </c>
      <c r="I52" s="921" t="s">
        <v>975</v>
      </c>
      <c r="J52" s="921" t="s">
        <v>502</v>
      </c>
      <c r="K52" s="921" t="s">
        <v>976</v>
      </c>
      <c r="L52" s="921" t="s">
        <v>977</v>
      </c>
      <c r="M52" s="921" t="s">
        <v>978</v>
      </c>
      <c r="N52" s="920" t="s">
        <v>979</v>
      </c>
    </row>
    <row r="53" customFormat="false" ht="24" hidden="false" customHeight="true" outlineLevel="0" collapsed="false">
      <c r="A53" s="776" t="s">
        <v>129</v>
      </c>
      <c r="B53" s="923" t="s">
        <v>980</v>
      </c>
      <c r="C53" s="772"/>
      <c r="D53" s="772"/>
      <c r="E53" s="924"/>
      <c r="F53" s="924"/>
      <c r="G53" s="925" t="n">
        <f aca="false">+SUM(G54:G55)</f>
        <v>640958182</v>
      </c>
      <c r="H53" s="925" t="n">
        <f aca="false">+SUM(H54:H55)</f>
        <v>107893030.333333</v>
      </c>
      <c r="I53" s="925" t="n">
        <f aca="false">+SUM(I54:I55)</f>
        <v>8991085.86111111</v>
      </c>
      <c r="J53" s="925" t="n">
        <f aca="false">+SUM(J54:J55)</f>
        <v>0</v>
      </c>
      <c r="K53" s="925"/>
      <c r="L53" s="925"/>
      <c r="M53" s="925"/>
      <c r="N53" s="926"/>
    </row>
    <row r="54" customFormat="false" ht="24" hidden="false" customHeight="true" outlineLevel="0" collapsed="false">
      <c r="A54" s="772" t="n">
        <v>1</v>
      </c>
      <c r="B54" s="926" t="s">
        <v>981</v>
      </c>
      <c r="C54" s="772" t="s">
        <v>982</v>
      </c>
      <c r="D54" s="927" t="n">
        <v>41852</v>
      </c>
      <c r="E54" s="928" t="n">
        <v>5</v>
      </c>
      <c r="F54" s="928" t="n">
        <v>60</v>
      </c>
      <c r="G54" s="924" t="n">
        <v>32000000</v>
      </c>
      <c r="H54" s="924" t="n">
        <f aca="false">+G54/E54</f>
        <v>6400000</v>
      </c>
      <c r="I54" s="924" t="n">
        <f aca="false">+G54/F54</f>
        <v>533333.333333333</v>
      </c>
      <c r="J54" s="924" t="n">
        <f aca="false">+L32</f>
        <v>0</v>
      </c>
      <c r="K54" s="929"/>
      <c r="L54" s="924"/>
      <c r="M54" s="924"/>
      <c r="N54" s="926"/>
    </row>
    <row r="55" customFormat="false" ht="24" hidden="false" customHeight="true" outlineLevel="0" collapsed="false">
      <c r="A55" s="772" t="n">
        <v>2</v>
      </c>
      <c r="B55" s="926" t="s">
        <v>983</v>
      </c>
      <c r="C55" s="772"/>
      <c r="D55" s="927" t="n">
        <v>42012</v>
      </c>
      <c r="E55" s="928" t="n">
        <v>6</v>
      </c>
      <c r="F55" s="928" t="n">
        <f aca="false">+E55*12</f>
        <v>72</v>
      </c>
      <c r="G55" s="924" t="n">
        <v>608958182</v>
      </c>
      <c r="H55" s="924" t="n">
        <f aca="false">+G55/E55</f>
        <v>101493030.333333</v>
      </c>
      <c r="I55" s="924" t="n">
        <f aca="false">+G55/F55</f>
        <v>8457752.52777778</v>
      </c>
      <c r="J55" s="924" t="n">
        <f aca="false">+L33</f>
        <v>0</v>
      </c>
      <c r="K55" s="929"/>
      <c r="L55" s="924"/>
      <c r="M55" s="924"/>
      <c r="N55" s="926"/>
    </row>
    <row r="56" customFormat="false" ht="24" hidden="false" customHeight="true" outlineLevel="0" collapsed="false">
      <c r="A56" s="776" t="s">
        <v>130</v>
      </c>
      <c r="B56" s="923" t="s">
        <v>984</v>
      </c>
      <c r="C56" s="772"/>
      <c r="D56" s="927"/>
      <c r="E56" s="928"/>
      <c r="F56" s="928"/>
      <c r="G56" s="925" t="n">
        <f aca="false">+SUM(G57)</f>
        <v>160000000</v>
      </c>
      <c r="H56" s="925" t="n">
        <f aca="false">+SUM(H57)</f>
        <v>26666666.6666667</v>
      </c>
      <c r="I56" s="925" t="n">
        <f aca="false">+SUM(I57)</f>
        <v>2222222.22222222</v>
      </c>
      <c r="J56" s="925" t="n">
        <f aca="false">+SUM(J57)</f>
        <v>0</v>
      </c>
      <c r="K56" s="925"/>
      <c r="L56" s="925"/>
      <c r="M56" s="925"/>
      <c r="N56" s="926"/>
    </row>
    <row r="57" customFormat="false" ht="24" hidden="false" customHeight="true" outlineLevel="0" collapsed="false">
      <c r="A57" s="772" t="n">
        <v>3</v>
      </c>
      <c r="B57" s="926" t="s">
        <v>985</v>
      </c>
      <c r="C57" s="772" t="s">
        <v>986</v>
      </c>
      <c r="D57" s="771" t="n">
        <v>41852</v>
      </c>
      <c r="E57" s="928" t="n">
        <v>6</v>
      </c>
      <c r="F57" s="928" t="n">
        <v>72</v>
      </c>
      <c r="G57" s="924" t="n">
        <v>160000000</v>
      </c>
      <c r="H57" s="924" t="n">
        <f aca="false">+G57/E57</f>
        <v>26666666.6666667</v>
      </c>
      <c r="I57" s="924" t="n">
        <f aca="false">+G57/F57</f>
        <v>2222222.22222222</v>
      </c>
      <c r="J57" s="924" t="n">
        <f aca="false">L35</f>
        <v>0</v>
      </c>
      <c r="K57" s="924"/>
      <c r="L57" s="924"/>
      <c r="M57" s="924"/>
      <c r="N57" s="926"/>
    </row>
    <row r="58" customFormat="false" ht="24" hidden="true" customHeight="true" outlineLevel="0" collapsed="false">
      <c r="A58" s="772"/>
      <c r="B58" s="926"/>
      <c r="C58" s="772"/>
      <c r="D58" s="927"/>
      <c r="E58" s="928"/>
      <c r="F58" s="928"/>
      <c r="G58" s="924"/>
      <c r="H58" s="924"/>
      <c r="I58" s="924"/>
      <c r="J58" s="924"/>
      <c r="K58" s="929"/>
      <c r="L58" s="924"/>
      <c r="M58" s="924"/>
      <c r="N58" s="926"/>
    </row>
    <row r="59" customFormat="false" ht="24" hidden="false" customHeight="true" outlineLevel="0" collapsed="false">
      <c r="A59" s="930" t="s">
        <v>428</v>
      </c>
      <c r="B59" s="931" t="s">
        <v>758</v>
      </c>
      <c r="C59" s="931"/>
      <c r="D59" s="931"/>
      <c r="E59" s="932"/>
      <c r="F59" s="933"/>
      <c r="G59" s="934" t="n">
        <f aca="false">G54</f>
        <v>32000000</v>
      </c>
      <c r="H59" s="934" t="n">
        <f aca="false">H54</f>
        <v>6400000</v>
      </c>
      <c r="I59" s="934" t="n">
        <f aca="false">I54</f>
        <v>533333.333333333</v>
      </c>
      <c r="J59" s="934" t="n">
        <f aca="false">J54</f>
        <v>0</v>
      </c>
      <c r="K59" s="934"/>
      <c r="L59" s="934"/>
      <c r="M59" s="934"/>
      <c r="N59" s="935"/>
    </row>
    <row r="60" customFormat="false" ht="24" hidden="false" customHeight="true" outlineLevel="0" collapsed="false">
      <c r="A60" s="930" t="s">
        <v>508</v>
      </c>
      <c r="B60" s="936" t="s">
        <v>759</v>
      </c>
      <c r="C60" s="937"/>
      <c r="D60" s="937"/>
      <c r="E60" s="932"/>
      <c r="F60" s="932"/>
      <c r="G60" s="934" t="n">
        <f aca="false">G55+G57</f>
        <v>768958182</v>
      </c>
      <c r="H60" s="934" t="n">
        <f aca="false">H55+H57</f>
        <v>128159697</v>
      </c>
      <c r="I60" s="934" t="n">
        <f aca="false">I55+I57</f>
        <v>10679974.75</v>
      </c>
      <c r="J60" s="934" t="n">
        <f aca="false">J55+J57</f>
        <v>0</v>
      </c>
      <c r="K60" s="934"/>
      <c r="L60" s="934"/>
      <c r="M60" s="934"/>
      <c r="N60" s="935"/>
    </row>
    <row r="61" customFormat="false" ht="24" hidden="false" customHeight="true" outlineLevel="0" collapsed="false">
      <c r="A61" s="938"/>
      <c r="B61" s="939" t="s">
        <v>482</v>
      </c>
      <c r="C61" s="939"/>
      <c r="D61" s="939"/>
      <c r="E61" s="940"/>
      <c r="F61" s="940"/>
      <c r="G61" s="941" t="n">
        <f aca="false">SUM(G59:G60)</f>
        <v>800958182</v>
      </c>
      <c r="H61" s="941" t="n">
        <f aca="false">SUM(H59:H60)</f>
        <v>134559697</v>
      </c>
      <c r="I61" s="941" t="n">
        <f aca="false">SUM(I59:I60)</f>
        <v>11213308.0833333</v>
      </c>
      <c r="J61" s="941" t="n">
        <f aca="false">SUM(J59:J60)</f>
        <v>0</v>
      </c>
      <c r="K61" s="941" t="n">
        <f aca="false">SUM(K59:K60)</f>
        <v>0</v>
      </c>
      <c r="L61" s="941" t="n">
        <f aca="false">SUM(L59:L60)</f>
        <v>0</v>
      </c>
      <c r="M61" s="941" t="n">
        <f aca="false">SUM(M59:M60)</f>
        <v>0</v>
      </c>
      <c r="N61" s="941" t="n">
        <f aca="false">SUM(N59:N60)</f>
        <v>0</v>
      </c>
    </row>
    <row r="63" customFormat="false" ht="12.75" hidden="false" customHeight="false" outlineLevel="0" collapsed="false">
      <c r="B63" s="553"/>
      <c r="C63" s="553"/>
      <c r="E63" s="550"/>
      <c r="F63" s="550"/>
      <c r="G63" s="553"/>
      <c r="H63" s="481"/>
      <c r="I63" s="798"/>
      <c r="J63" s="481"/>
      <c r="K63" s="798" t="s">
        <v>483</v>
      </c>
      <c r="L63" s="943"/>
      <c r="M63" s="943"/>
    </row>
    <row r="64" customFormat="false" ht="12.75" hidden="false" customHeight="false" outlineLevel="0" collapsed="false">
      <c r="B64" s="795"/>
      <c r="C64" s="795" t="s">
        <v>484</v>
      </c>
      <c r="E64" s="795"/>
      <c r="F64" s="557" t="s">
        <v>192</v>
      </c>
      <c r="G64" s="557"/>
      <c r="H64" s="557"/>
      <c r="I64" s="796"/>
      <c r="J64" s="481"/>
      <c r="K64" s="796" t="s">
        <v>869</v>
      </c>
      <c r="L64" s="550"/>
      <c r="M64" s="550"/>
    </row>
    <row r="65" customFormat="false" ht="12.75" hidden="false" customHeight="false" outlineLevel="0" collapsed="false">
      <c r="B65" s="553"/>
      <c r="C65" s="797" t="s">
        <v>485</v>
      </c>
      <c r="E65" s="797"/>
      <c r="F65" s="560" t="s">
        <v>485</v>
      </c>
      <c r="G65" s="560"/>
      <c r="H65" s="560"/>
      <c r="I65" s="798"/>
      <c r="J65" s="481"/>
      <c r="K65" s="798" t="s">
        <v>195</v>
      </c>
      <c r="L65" s="481"/>
      <c r="M65" s="481"/>
    </row>
  </sheetData>
  <mergeCells count="18">
    <mergeCell ref="A3:N3"/>
    <mergeCell ref="A4:N4"/>
    <mergeCell ref="B14:D14"/>
    <mergeCell ref="B16:D16"/>
    <mergeCell ref="F19:H19"/>
    <mergeCell ref="F20:H20"/>
    <mergeCell ref="A26:N26"/>
    <mergeCell ref="A27:N27"/>
    <mergeCell ref="B37:D37"/>
    <mergeCell ref="B39:D39"/>
    <mergeCell ref="F42:H42"/>
    <mergeCell ref="F43:H43"/>
    <mergeCell ref="A48:N48"/>
    <mergeCell ref="A49:N49"/>
    <mergeCell ref="B59:D59"/>
    <mergeCell ref="B61:D61"/>
    <mergeCell ref="F64:H64"/>
    <mergeCell ref="F65:H65"/>
  </mergeCells>
  <hyperlinks>
    <hyperlink ref="P1" location="'BANG SO DO'!A1" display="BẢNG SƠ ĐỒ"/>
    <hyperlink ref="P24" location="'BANG SO DO'!A1" display="BẢNG SƠ ĐỒ"/>
  </hyperlinks>
  <printOptions headings="false" gridLines="false" gridLinesSet="true" horizontalCentered="false" verticalCentered="false"/>
  <pageMargins left="0.290277777777778"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44"/>
    </sheetView>
  </sheetViews>
  <sheetFormatPr defaultColWidth="8.84765625" defaultRowHeight="15" zeroHeight="false" outlineLevelRow="0" outlineLevelCol="0"/>
  <cols>
    <col collapsed="false" customWidth="true" hidden="false" outlineLevel="0" max="1" min="1" style="0" width="10.41"/>
    <col collapsed="false" customWidth="true" hidden="false" outlineLevel="0" max="2" min="2" style="0" width="11.28"/>
    <col collapsed="false" customWidth="true" hidden="false" outlineLevel="0" max="3" min="3" style="0" width="27.14"/>
    <col collapsed="false" customWidth="true" hidden="false" outlineLevel="0" max="4" min="4" style="0" width="10.99"/>
    <col collapsed="false" customWidth="true" hidden="false" outlineLevel="0" max="5" min="5" style="0" width="23.99"/>
    <col collapsed="false" customWidth="true" hidden="false" outlineLevel="0" max="6" min="6" style="0" width="4.99"/>
    <col collapsed="false" customWidth="true" hidden="false" outlineLevel="0" max="7" min="7" style="0" width="7.28"/>
    <col collapsed="false" customWidth="true" hidden="false" outlineLevel="0" max="8" min="8" style="0" width="10.71"/>
    <col collapsed="false" customWidth="true" hidden="false" outlineLevel="0" max="9" min="9" style="0" width="12.14"/>
    <col collapsed="false" customWidth="true" hidden="false" outlineLevel="0" max="10" min="10" style="0" width="11.42"/>
    <col collapsed="false" customWidth="true" hidden="false" outlineLevel="0" max="11" min="11" style="0" width="12.42"/>
    <col collapsed="false" customWidth="true" hidden="false" outlineLevel="0" max="12" min="12" style="0" width="10.99"/>
  </cols>
  <sheetData>
    <row r="1" customFormat="false" ht="20.25" hidden="false" customHeight="false" outlineLevel="0" collapsed="false">
      <c r="A1" s="947" t="str">
        <f aca="false">'BANG PB CHI PHI156'!A1</f>
        <v>CÔNG TY TNHH KẾ TOÁN HÀ NỘI</v>
      </c>
      <c r="G1" s="565"/>
      <c r="H1" s="948" t="s">
        <v>158</v>
      </c>
      <c r="I1" s="949"/>
    </row>
    <row r="2" customFormat="false" ht="15" hidden="false" customHeight="false" outlineLevel="0" collapsed="false">
      <c r="A2" s="947" t="str">
        <f aca="false">'BANG PB CHI PHI156'!A2</f>
        <v>Đ/C: Số 19, Ngõ 233 Lê Trọng Tấn, P. Khương Mai, Q. Thanh Xuân, Hà Nội</v>
      </c>
    </row>
    <row r="3" customFormat="false" ht="33" hidden="false" customHeight="true" outlineLevel="0" collapsed="false">
      <c r="A3" s="486" t="s">
        <v>987</v>
      </c>
      <c r="B3" s="486"/>
      <c r="C3" s="486"/>
      <c r="D3" s="486"/>
      <c r="E3" s="486"/>
      <c r="F3" s="486"/>
      <c r="G3" s="486"/>
      <c r="H3" s="486"/>
      <c r="I3" s="486"/>
    </row>
    <row r="4" customFormat="false" ht="15" hidden="false" customHeight="false" outlineLevel="0" collapsed="false">
      <c r="A4" s="877"/>
      <c r="B4" s="877"/>
      <c r="C4" s="877"/>
      <c r="D4" s="877"/>
      <c r="E4" s="877"/>
      <c r="F4" s="877"/>
      <c r="G4" s="877"/>
      <c r="H4" s="877"/>
      <c r="I4" s="877"/>
    </row>
    <row r="6" customFormat="false" ht="18" hidden="false" customHeight="true" outlineLevel="0" collapsed="false">
      <c r="A6" s="880" t="s">
        <v>988</v>
      </c>
      <c r="B6" s="880"/>
      <c r="C6" s="879" t="s">
        <v>407</v>
      </c>
      <c r="D6" s="878" t="s">
        <v>989</v>
      </c>
      <c r="E6" s="878"/>
      <c r="F6" s="878"/>
      <c r="G6" s="878"/>
      <c r="H6" s="878"/>
      <c r="I6" s="878"/>
      <c r="J6" s="950" t="s">
        <v>990</v>
      </c>
      <c r="K6" s="951" t="s">
        <v>991</v>
      </c>
      <c r="L6" s="951" t="s">
        <v>992</v>
      </c>
    </row>
    <row r="7" customFormat="false" ht="18" hidden="false" customHeight="true" outlineLevel="0" collapsed="false">
      <c r="A7" s="880"/>
      <c r="B7" s="880"/>
      <c r="C7" s="879"/>
      <c r="D7" s="880" t="s">
        <v>993</v>
      </c>
      <c r="E7" s="880" t="s">
        <v>994</v>
      </c>
      <c r="F7" s="880" t="s">
        <v>903</v>
      </c>
      <c r="G7" s="951" t="s">
        <v>410</v>
      </c>
      <c r="H7" s="951" t="s">
        <v>995</v>
      </c>
      <c r="I7" s="951" t="s">
        <v>996</v>
      </c>
      <c r="J7" s="950"/>
      <c r="K7" s="951"/>
      <c r="L7" s="951"/>
    </row>
    <row r="8" customFormat="false" ht="30" hidden="false" customHeight="false" outlineLevel="0" collapsed="false">
      <c r="A8" s="952" t="s">
        <v>416</v>
      </c>
      <c r="B8" s="880" t="s">
        <v>417</v>
      </c>
      <c r="C8" s="879"/>
      <c r="D8" s="880"/>
      <c r="E8" s="880"/>
      <c r="F8" s="880"/>
      <c r="G8" s="951"/>
      <c r="H8" s="951"/>
      <c r="I8" s="951"/>
      <c r="J8" s="950"/>
      <c r="K8" s="951"/>
      <c r="L8" s="951"/>
    </row>
    <row r="9" s="958" customFormat="true" ht="37.5" hidden="false" customHeight="true" outlineLevel="0" collapsed="false">
      <c r="A9" s="356"/>
      <c r="B9" s="355"/>
      <c r="C9" s="953"/>
      <c r="D9" s="954"/>
      <c r="E9" s="955"/>
      <c r="F9" s="357"/>
      <c r="G9" s="956"/>
      <c r="H9" s="957"/>
      <c r="I9" s="957"/>
      <c r="J9" s="957"/>
      <c r="K9" s="957"/>
      <c r="L9" s="957"/>
    </row>
    <row r="10" s="958" customFormat="true" ht="37.5" hidden="false" customHeight="true" outlineLevel="0" collapsed="false">
      <c r="A10" s="356"/>
      <c r="B10" s="355"/>
      <c r="C10" s="953"/>
      <c r="D10" s="954"/>
      <c r="E10" s="955"/>
      <c r="F10" s="357"/>
      <c r="G10" s="956"/>
      <c r="H10" s="957"/>
      <c r="I10" s="957"/>
      <c r="J10" s="957"/>
      <c r="K10" s="957"/>
      <c r="L10" s="957"/>
    </row>
    <row r="11" s="958" customFormat="true" ht="27.75" hidden="false" customHeight="true" outlineLevel="0" collapsed="false">
      <c r="A11" s="959"/>
      <c r="B11" s="960"/>
      <c r="C11" s="886" t="s">
        <v>482</v>
      </c>
      <c r="D11" s="885"/>
      <c r="E11" s="885"/>
      <c r="F11" s="960"/>
      <c r="G11" s="961"/>
      <c r="H11" s="961"/>
      <c r="I11" s="962"/>
      <c r="J11" s="962"/>
      <c r="K11" s="962"/>
      <c r="L11" s="963"/>
    </row>
    <row r="13" customFormat="false" ht="15" hidden="false" customHeight="false" outlineLevel="0" collapsed="false">
      <c r="H13" s="964" t="s">
        <v>926</v>
      </c>
    </row>
    <row r="14" customFormat="false" ht="15" hidden="false" customHeight="false" outlineLevel="0" collapsed="false">
      <c r="A14" s="965"/>
      <c r="B14" s="744" t="s">
        <v>484</v>
      </c>
      <c r="D14" s="744" t="s">
        <v>192</v>
      </c>
      <c r="E14" s="485"/>
      <c r="H14" s="966" t="s">
        <v>869</v>
      </c>
    </row>
    <row r="15" customFormat="false" ht="15" hidden="false" customHeight="false" outlineLevel="0" collapsed="false">
      <c r="B15" s="873" t="s">
        <v>485</v>
      </c>
      <c r="D15" s="873" t="s">
        <v>485</v>
      </c>
      <c r="H15" s="964" t="s">
        <v>195</v>
      </c>
    </row>
    <row r="17" customFormat="false" ht="15" hidden="false" customHeight="false" outlineLevel="0" collapsed="false">
      <c r="G17" s="967"/>
      <c r="H17" s="967"/>
      <c r="I17" s="967"/>
    </row>
  </sheetData>
  <mergeCells count="14">
    <mergeCell ref="A3:I3"/>
    <mergeCell ref="A4:I4"/>
    <mergeCell ref="A6:B7"/>
    <mergeCell ref="C6:C8"/>
    <mergeCell ref="D6:I6"/>
    <mergeCell ref="J6:J8"/>
    <mergeCell ref="K6:K8"/>
    <mergeCell ref="L6:L8"/>
    <mergeCell ref="D7:D8"/>
    <mergeCell ref="E7:E8"/>
    <mergeCell ref="F7:F8"/>
    <mergeCell ref="G7:G8"/>
    <mergeCell ref="H7:H8"/>
    <mergeCell ref="I7:I8"/>
  </mergeCells>
  <hyperlinks>
    <hyperlink ref="H1" location="'BANG SO DO'!A1" display="BẢNG SƠ ĐỒ"/>
  </hyperlinks>
  <printOptions headings="false" gridLines="false" gridLinesSet="true" horizontalCentered="false" verticalCentered="false"/>
  <pageMargins left="0.433333333333333" right="0.157638888888889" top="0.551388888888889"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G15"/>
    </sheetView>
  </sheetViews>
  <sheetFormatPr defaultColWidth="8.84765625" defaultRowHeight="15" zeroHeight="false" outlineLevelRow="0" outlineLevelCol="0"/>
  <cols>
    <col collapsed="false" customWidth="true" hidden="false" outlineLevel="0" max="1" min="1" style="0" width="10.41"/>
    <col collapsed="false" customWidth="true" hidden="false" outlineLevel="0" max="2" min="2" style="0" width="12.42"/>
    <col collapsed="false" customWidth="true" hidden="true" outlineLevel="0" max="3" min="3" style="0" width="27.85"/>
    <col collapsed="false" customWidth="true" hidden="false" outlineLevel="0" max="4" min="4" style="0" width="16.42"/>
    <col collapsed="false" customWidth="true" hidden="false" outlineLevel="0" max="5" min="5" style="0" width="25.41"/>
    <col collapsed="false" customWidth="true" hidden="false" outlineLevel="0" max="6" min="6" style="0" width="8.41"/>
    <col collapsed="false" customWidth="true" hidden="false" outlineLevel="0" max="7" min="7" style="0" width="11.85"/>
    <col collapsed="false" customWidth="true" hidden="false" outlineLevel="0" max="8" min="8" style="0" width="12.28"/>
    <col collapsed="false" customWidth="true" hidden="false" outlineLevel="0" max="9" min="9" style="0" width="12.14"/>
    <col collapsed="false" customWidth="true" hidden="false" outlineLevel="0" max="10" min="10" style="0" width="14.85"/>
    <col collapsed="false" customWidth="true" hidden="false" outlineLevel="0" max="11" min="11" style="0" width="15.41"/>
    <col collapsed="false" customWidth="true" hidden="false" outlineLevel="0" max="12" min="12" style="0" width="10.99"/>
  </cols>
  <sheetData>
    <row r="1" customFormat="false" ht="19.5" hidden="false" customHeight="false" outlineLevel="0" collapsed="false">
      <c r="A1" s="947" t="str">
        <f aca="false">'BANG PB CHI PHI156'!A1</f>
        <v>CÔNG TY TNHH KẾ TOÁN HÀ NỘI</v>
      </c>
      <c r="E1" s="968"/>
      <c r="F1" s="969"/>
      <c r="G1" s="970"/>
      <c r="H1" s="971"/>
      <c r="I1" s="949"/>
    </row>
    <row r="2" customFormat="false" ht="15" hidden="false" customHeight="false" outlineLevel="0" collapsed="false">
      <c r="A2" s="947" t="str">
        <f aca="false">'BANG PB CHI PHI156'!A2</f>
        <v>Đ/C: Số 19, Ngõ 233 Lê Trọng Tấn, P. Khương Mai, Q. Thanh Xuân, Hà Nội</v>
      </c>
    </row>
    <row r="3" customFormat="false" ht="33" hidden="false" customHeight="true" outlineLevel="0" collapsed="false">
      <c r="A3" s="486" t="s">
        <v>987</v>
      </c>
      <c r="B3" s="486"/>
      <c r="C3" s="486"/>
      <c r="D3" s="486"/>
      <c r="E3" s="486"/>
      <c r="F3" s="486"/>
      <c r="G3" s="486"/>
      <c r="H3" s="486"/>
      <c r="I3" s="486"/>
      <c r="J3" s="486"/>
      <c r="K3" s="486"/>
      <c r="L3" s="486"/>
    </row>
    <row r="4" customFormat="false" ht="15" hidden="false" customHeight="false" outlineLevel="0" collapsed="false">
      <c r="A4" s="877"/>
      <c r="B4" s="877"/>
      <c r="C4" s="877"/>
      <c r="D4" s="877"/>
      <c r="E4" s="877"/>
      <c r="F4" s="877"/>
      <c r="G4" s="877"/>
      <c r="H4" s="877"/>
      <c r="I4" s="877"/>
    </row>
    <row r="6" customFormat="false" ht="30.75" hidden="false" customHeight="true" outlineLevel="0" collapsed="false">
      <c r="A6" s="880" t="s">
        <v>988</v>
      </c>
      <c r="B6" s="880"/>
      <c r="C6" s="879" t="s">
        <v>407</v>
      </c>
      <c r="D6" s="878" t="s">
        <v>989</v>
      </c>
      <c r="E6" s="878"/>
      <c r="F6" s="878"/>
      <c r="G6" s="878"/>
      <c r="H6" s="878"/>
      <c r="I6" s="878"/>
      <c r="J6" s="950" t="s">
        <v>990</v>
      </c>
      <c r="K6" s="951" t="s">
        <v>991</v>
      </c>
      <c r="L6" s="951" t="s">
        <v>992</v>
      </c>
    </row>
    <row r="7" customFormat="false" ht="18" hidden="false" customHeight="true" outlineLevel="0" collapsed="false">
      <c r="A7" s="880"/>
      <c r="B7" s="880"/>
      <c r="C7" s="879"/>
      <c r="D7" s="880" t="s">
        <v>993</v>
      </c>
      <c r="E7" s="880" t="s">
        <v>994</v>
      </c>
      <c r="F7" s="880" t="s">
        <v>903</v>
      </c>
      <c r="G7" s="951" t="s">
        <v>410</v>
      </c>
      <c r="H7" s="951" t="s">
        <v>995</v>
      </c>
      <c r="I7" s="951" t="s">
        <v>996</v>
      </c>
      <c r="J7" s="950"/>
      <c r="K7" s="951"/>
      <c r="L7" s="951"/>
    </row>
    <row r="8" customFormat="false" ht="15" hidden="false" customHeight="false" outlineLevel="0" collapsed="false">
      <c r="A8" s="952" t="s">
        <v>416</v>
      </c>
      <c r="B8" s="880" t="s">
        <v>417</v>
      </c>
      <c r="C8" s="879"/>
      <c r="D8" s="880"/>
      <c r="E8" s="880"/>
      <c r="F8" s="880"/>
      <c r="G8" s="951"/>
      <c r="H8" s="951"/>
      <c r="I8" s="951"/>
      <c r="J8" s="950"/>
      <c r="K8" s="951"/>
      <c r="L8" s="951"/>
    </row>
    <row r="9" s="958" customFormat="true" ht="37.5" hidden="false" customHeight="true" outlineLevel="0" collapsed="false">
      <c r="A9" s="356"/>
      <c r="B9" s="355"/>
      <c r="C9" s="953"/>
      <c r="D9" s="954"/>
      <c r="E9" s="955"/>
      <c r="F9" s="357"/>
      <c r="G9" s="956"/>
      <c r="H9" s="957"/>
      <c r="I9" s="957"/>
      <c r="J9" s="957"/>
      <c r="K9" s="957"/>
      <c r="L9" s="957"/>
    </row>
    <row r="10" s="958" customFormat="true" ht="37.5" hidden="false" customHeight="true" outlineLevel="0" collapsed="false">
      <c r="A10" s="356"/>
      <c r="B10" s="355"/>
      <c r="C10" s="953"/>
      <c r="D10" s="954"/>
      <c r="E10" s="955"/>
      <c r="F10" s="357"/>
      <c r="G10" s="956"/>
      <c r="H10" s="957"/>
      <c r="I10" s="957"/>
      <c r="J10" s="957"/>
      <c r="K10" s="957"/>
      <c r="L10" s="957"/>
    </row>
    <row r="11" s="958" customFormat="true" ht="27.75" hidden="false" customHeight="true" outlineLevel="0" collapsed="false">
      <c r="A11" s="959"/>
      <c r="B11" s="960"/>
      <c r="C11" s="886"/>
      <c r="D11" s="885"/>
      <c r="E11" s="885"/>
      <c r="F11" s="960"/>
      <c r="G11" s="961"/>
      <c r="H11" s="961"/>
      <c r="I11" s="962"/>
      <c r="J11" s="962"/>
      <c r="K11" s="962"/>
      <c r="L11" s="963"/>
    </row>
    <row r="13" customFormat="false" ht="15" hidden="false" customHeight="false" outlineLevel="0" collapsed="false">
      <c r="H13" s="964"/>
      <c r="J13" s="964" t="s">
        <v>997</v>
      </c>
    </row>
    <row r="14" customFormat="false" ht="15" hidden="false" customHeight="false" outlineLevel="0" collapsed="false">
      <c r="A14" s="965"/>
      <c r="B14" s="744" t="s">
        <v>484</v>
      </c>
      <c r="D14" s="744"/>
      <c r="E14" s="972" t="s">
        <v>192</v>
      </c>
      <c r="F14" s="972"/>
      <c r="G14" s="972"/>
      <c r="H14" s="966"/>
      <c r="J14" s="966" t="s">
        <v>869</v>
      </c>
    </row>
    <row r="15" customFormat="false" ht="15" hidden="false" customHeight="false" outlineLevel="0" collapsed="false">
      <c r="B15" s="873" t="s">
        <v>485</v>
      </c>
      <c r="D15" s="873"/>
      <c r="E15" s="973" t="s">
        <v>485</v>
      </c>
      <c r="F15" s="973"/>
      <c r="G15" s="973"/>
      <c r="H15" s="964"/>
      <c r="J15" s="964" t="s">
        <v>195</v>
      </c>
    </row>
  </sheetData>
  <mergeCells count="16">
    <mergeCell ref="A3:L3"/>
    <mergeCell ref="A4:I4"/>
    <mergeCell ref="A6:B7"/>
    <mergeCell ref="C6:C8"/>
    <mergeCell ref="D6:I6"/>
    <mergeCell ref="J6:J8"/>
    <mergeCell ref="K6:K8"/>
    <mergeCell ref="L6:L8"/>
    <mergeCell ref="D7:D8"/>
    <mergeCell ref="E7:E8"/>
    <mergeCell ref="F7:F8"/>
    <mergeCell ref="G7:G8"/>
    <mergeCell ref="H7:H8"/>
    <mergeCell ref="I7:I8"/>
    <mergeCell ref="E14:G14"/>
    <mergeCell ref="E15:G15"/>
  </mergeCells>
  <printOptions headings="false" gridLines="false" gridLinesSet="true" horizontalCentered="false" verticalCentered="false"/>
  <pageMargins left="0.479861111111111" right="0.157638888888889" top="0.433333333333333"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5" activeCellId="0" sqref="M15"/>
    </sheetView>
  </sheetViews>
  <sheetFormatPr defaultColWidth="11.41796875" defaultRowHeight="14.25" zeroHeight="false" outlineLevelRow="0" outlineLevelCol="0"/>
  <cols>
    <col collapsed="false" customWidth="true" hidden="false" outlineLevel="0" max="1" min="1" style="834" width="13.99"/>
    <col collapsed="false" customWidth="true" hidden="false" outlineLevel="0" max="2" min="2" style="275" width="11.28"/>
    <col collapsed="false" customWidth="true" hidden="false" outlineLevel="0" max="3" min="3" style="974" width="34.41"/>
    <col collapsed="false" customWidth="false" hidden="false" outlineLevel="0" max="4" min="4" style="563" width="11.42"/>
    <col collapsed="false" customWidth="true" hidden="false" outlineLevel="0" max="5" min="5" style="975" width="8.41"/>
    <col collapsed="false" customWidth="true" hidden="false" outlineLevel="0" max="6" min="6" style="563" width="12.28"/>
    <col collapsed="false" customWidth="true" hidden="false" outlineLevel="0" max="7" min="7" style="563" width="10.71"/>
    <col collapsed="false" customWidth="true" hidden="false" outlineLevel="0" max="8" min="8" style="975" width="8.85"/>
    <col collapsed="false" customWidth="true" hidden="false" outlineLevel="0" max="9" min="9" style="563" width="12.28"/>
    <col collapsed="false" customWidth="true" hidden="false" outlineLevel="0" max="10" min="10" style="976" width="9.41"/>
    <col collapsed="false" customWidth="true" hidden="false" outlineLevel="0" max="11" min="11" style="563" width="12.42"/>
    <col collapsed="false" customWidth="true" hidden="false" outlineLevel="0" max="12" min="12" style="249" width="9.28"/>
    <col collapsed="false" customWidth="true" hidden="false" outlineLevel="0" max="13" min="13" style="249" width="16.42"/>
    <col collapsed="false" customWidth="false" hidden="false" outlineLevel="0" max="257" min="14" style="249" width="11.42"/>
  </cols>
  <sheetData>
    <row r="1" customFormat="false" ht="24" hidden="false" customHeight="true" outlineLevel="0" collapsed="false">
      <c r="A1" s="977" t="str">
        <f aca="false">'BANG SO DO'!$A$29</f>
        <v>CÔNG TY TNHH KẾ TOÁN HÀ NỘI</v>
      </c>
      <c r="L1" s="565"/>
      <c r="M1" s="251" t="s">
        <v>158</v>
      </c>
    </row>
    <row r="2" customFormat="false" ht="18" hidden="false" customHeight="true" outlineLevel="0" collapsed="false">
      <c r="A2" s="977" t="str">
        <f aca="false">'BANG SO DO'!$A$30</f>
        <v>Đ/C: Số 19, Ngõ 233 Lê Trọng Tấn, P. Khương Mai, Q. Thanh Xuân, Hà Nội</v>
      </c>
      <c r="N2" s="523"/>
    </row>
    <row r="3" customFormat="false" ht="31.5" hidden="false" customHeight="true" outlineLevel="0" collapsed="false">
      <c r="A3" s="978" t="str">
        <f aca="false">IF(LEFT(C5,3)="152","SỔ CHI TIẾT NGUYÊN VẬT LIỆU",IF(LEFT(C5,3)="153","SỔ CHI TIẾT CÔNG CỤ DỤNG CỤ",IF(LEFT(C5,3)="154","SỔ CHI TIẾT CHI PHÍ SẢN XUẤT KINH DOANH DỞ DANG",IF(LEFT(C5,3)="155","SỔ CHI TIẾT THÀNH PHẨM",IF(LEFT(C5,3)="156","SỔ CHI TIẾT HÀNG HÓA",IF(LEFT(C5,3)="157","SỔ CHI TIẾT HÀNG GỬI ĐI BÁN",""))))))</f>
        <v/>
      </c>
      <c r="B3" s="978"/>
      <c r="C3" s="978"/>
      <c r="D3" s="978"/>
      <c r="E3" s="978"/>
      <c r="F3" s="978"/>
      <c r="G3" s="978"/>
      <c r="H3" s="978"/>
      <c r="I3" s="978"/>
      <c r="J3" s="978"/>
      <c r="K3" s="978"/>
      <c r="N3" s="523"/>
    </row>
    <row r="4" customFormat="false" ht="21" hidden="false" customHeight="true" outlineLevel="0" collapsed="false">
      <c r="A4" s="979"/>
      <c r="B4" s="979"/>
      <c r="C4" s="979"/>
      <c r="D4" s="979"/>
      <c r="E4" s="979"/>
      <c r="F4" s="979"/>
      <c r="G4" s="979"/>
      <c r="H4" s="979"/>
      <c r="I4" s="979"/>
      <c r="J4" s="979"/>
      <c r="K4" s="979"/>
      <c r="N4" s="523"/>
    </row>
    <row r="5" customFormat="false" ht="23.25" hidden="false" customHeight="true" outlineLevel="0" collapsed="false">
      <c r="A5" s="980" t="s">
        <v>998</v>
      </c>
      <c r="B5" s="980"/>
      <c r="C5" s="981"/>
      <c r="D5" s="981"/>
      <c r="J5" s="982"/>
      <c r="K5" s="983"/>
      <c r="N5" s="523"/>
    </row>
    <row r="6" customFormat="false" ht="23.25" hidden="false" customHeight="true" outlineLevel="0" collapsed="false">
      <c r="A6" s="980" t="s">
        <v>999</v>
      </c>
      <c r="B6" s="980"/>
      <c r="C6" s="984"/>
      <c r="D6" s="984"/>
      <c r="E6" s="985"/>
      <c r="J6" s="851" t="s">
        <v>1000</v>
      </c>
      <c r="K6" s="986"/>
      <c r="N6" s="523"/>
    </row>
    <row r="7" customFormat="false" ht="11.25" hidden="false" customHeight="true" outlineLevel="0" collapsed="false">
      <c r="N7" s="523"/>
    </row>
    <row r="8" customFormat="false" ht="21" hidden="false" customHeight="true" outlineLevel="0" collapsed="false">
      <c r="A8" s="987" t="s">
        <v>405</v>
      </c>
      <c r="B8" s="987"/>
      <c r="C8" s="988" t="s">
        <v>407</v>
      </c>
      <c r="D8" s="989" t="s">
        <v>1001</v>
      </c>
      <c r="E8" s="989"/>
      <c r="F8" s="989"/>
      <c r="G8" s="989" t="s">
        <v>1002</v>
      </c>
      <c r="H8" s="989"/>
      <c r="I8" s="989"/>
      <c r="J8" s="990" t="s">
        <v>887</v>
      </c>
      <c r="K8" s="990"/>
      <c r="L8" s="991" t="s">
        <v>1003</v>
      </c>
      <c r="N8" s="523"/>
    </row>
    <row r="9" customFormat="false" ht="33.75" hidden="false" customHeight="true" outlineLevel="0" collapsed="false">
      <c r="A9" s="992" t="s">
        <v>416</v>
      </c>
      <c r="B9" s="993" t="s">
        <v>417</v>
      </c>
      <c r="C9" s="988"/>
      <c r="D9" s="994" t="s">
        <v>1004</v>
      </c>
      <c r="E9" s="995" t="s">
        <v>410</v>
      </c>
      <c r="F9" s="996" t="s">
        <v>996</v>
      </c>
      <c r="G9" s="996" t="s">
        <v>1005</v>
      </c>
      <c r="H9" s="995" t="s">
        <v>410</v>
      </c>
      <c r="I9" s="996" t="s">
        <v>996</v>
      </c>
      <c r="J9" s="996" t="s">
        <v>410</v>
      </c>
      <c r="K9" s="996" t="s">
        <v>996</v>
      </c>
      <c r="L9" s="991"/>
      <c r="N9" s="523"/>
    </row>
    <row r="10" customFormat="false" ht="21" hidden="false" customHeight="true" outlineLevel="0" collapsed="false">
      <c r="A10" s="997" t="s">
        <v>129</v>
      </c>
      <c r="B10" s="998" t="s">
        <v>130</v>
      </c>
      <c r="C10" s="988" t="s">
        <v>131</v>
      </c>
      <c r="D10" s="989" t="s">
        <v>430</v>
      </c>
      <c r="E10" s="999" t="s">
        <v>431</v>
      </c>
      <c r="F10" s="989" t="s">
        <v>499</v>
      </c>
      <c r="G10" s="989"/>
      <c r="H10" s="999" t="s">
        <v>501</v>
      </c>
      <c r="I10" s="989" t="s">
        <v>502</v>
      </c>
      <c r="J10" s="989" t="s">
        <v>915</v>
      </c>
      <c r="K10" s="989" t="s">
        <v>936</v>
      </c>
      <c r="L10" s="991"/>
      <c r="N10" s="523"/>
    </row>
    <row r="11" customFormat="false" ht="21" hidden="false" customHeight="true" outlineLevel="0" collapsed="false">
      <c r="A11" s="1000"/>
      <c r="B11" s="1001"/>
      <c r="C11" s="1002" t="s">
        <v>1006</v>
      </c>
      <c r="D11" s="1003"/>
      <c r="E11" s="1004"/>
      <c r="F11" s="1003"/>
      <c r="G11" s="1003"/>
      <c r="H11" s="1004"/>
      <c r="I11" s="1003"/>
      <c r="J11" s="1005"/>
      <c r="K11" s="1003"/>
      <c r="L11" s="1006"/>
      <c r="N11" s="267"/>
    </row>
    <row r="12" customFormat="false" ht="21" hidden="false" customHeight="true" outlineLevel="0" collapsed="false">
      <c r="A12" s="840"/>
      <c r="B12" s="810"/>
      <c r="C12" s="1007" t="s">
        <v>438</v>
      </c>
      <c r="D12" s="389"/>
      <c r="E12" s="1008"/>
      <c r="F12" s="389"/>
      <c r="G12" s="389"/>
      <c r="H12" s="1008"/>
      <c r="I12" s="389"/>
      <c r="J12" s="1009"/>
      <c r="K12" s="1010"/>
      <c r="L12" s="1006"/>
      <c r="N12" s="267"/>
    </row>
    <row r="13" customFormat="false" ht="21" hidden="false" customHeight="true" outlineLevel="0" collapsed="false">
      <c r="A13" s="1011"/>
      <c r="B13" s="369"/>
      <c r="C13" s="1012" t="s">
        <v>433</v>
      </c>
      <c r="D13" s="1013"/>
      <c r="E13" s="1014"/>
      <c r="F13" s="1013"/>
      <c r="G13" s="1013"/>
      <c r="H13" s="1014"/>
      <c r="I13" s="1013"/>
      <c r="J13" s="1015"/>
      <c r="K13" s="1013"/>
      <c r="L13" s="1016"/>
      <c r="N13" s="267"/>
    </row>
    <row r="14" s="354" customFormat="true" ht="31.5" hidden="false" customHeight="true" outlineLevel="0" collapsed="false">
      <c r="A14" s="1017"/>
      <c r="B14" s="355"/>
      <c r="C14" s="1018"/>
      <c r="D14" s="389"/>
      <c r="E14" s="1019"/>
      <c r="F14" s="389"/>
      <c r="G14" s="389"/>
      <c r="H14" s="1019"/>
      <c r="I14" s="389"/>
      <c r="J14" s="1019"/>
      <c r="K14" s="389"/>
      <c r="L14" s="1006"/>
      <c r="N14" s="1020"/>
    </row>
    <row r="15" s="354" customFormat="true" ht="31.5" hidden="false" customHeight="true" outlineLevel="0" collapsed="false">
      <c r="A15" s="1017"/>
      <c r="B15" s="355"/>
      <c r="C15" s="1018"/>
      <c r="D15" s="389"/>
      <c r="E15" s="1019"/>
      <c r="F15" s="389"/>
      <c r="G15" s="389"/>
      <c r="H15" s="1019"/>
      <c r="I15" s="389"/>
      <c r="J15" s="1019"/>
      <c r="K15" s="389"/>
      <c r="L15" s="1006"/>
      <c r="N15" s="1020"/>
    </row>
    <row r="16" s="354" customFormat="true" ht="31.5" hidden="false" customHeight="true" outlineLevel="0" collapsed="false">
      <c r="A16" s="1017"/>
      <c r="B16" s="355"/>
      <c r="C16" s="1018"/>
      <c r="D16" s="389"/>
      <c r="E16" s="1019"/>
      <c r="F16" s="389"/>
      <c r="G16" s="389"/>
      <c r="H16" s="1019"/>
      <c r="I16" s="389"/>
      <c r="J16" s="1019"/>
      <c r="K16" s="389"/>
      <c r="L16" s="1006"/>
      <c r="N16" s="1020"/>
    </row>
    <row r="17" s="354" customFormat="true" ht="31.5" hidden="false" customHeight="true" outlineLevel="0" collapsed="false">
      <c r="A17" s="1017"/>
      <c r="B17" s="355"/>
      <c r="C17" s="1018"/>
      <c r="D17" s="389"/>
      <c r="E17" s="1019"/>
      <c r="F17" s="389"/>
      <c r="G17" s="389"/>
      <c r="H17" s="1019"/>
      <c r="I17" s="389"/>
      <c r="J17" s="1019"/>
      <c r="K17" s="389"/>
      <c r="L17" s="1006"/>
      <c r="N17" s="1020"/>
    </row>
    <row r="18" s="354" customFormat="true" ht="31.5" hidden="false" customHeight="true" outlineLevel="0" collapsed="false">
      <c r="A18" s="1017"/>
      <c r="B18" s="355"/>
      <c r="C18" s="1018"/>
      <c r="D18" s="389"/>
      <c r="E18" s="1019"/>
      <c r="F18" s="389"/>
      <c r="G18" s="389"/>
      <c r="H18" s="1019"/>
      <c r="I18" s="389"/>
      <c r="J18" s="1019"/>
      <c r="K18" s="389"/>
      <c r="L18" s="1006"/>
      <c r="N18" s="1020"/>
    </row>
    <row r="19" s="354" customFormat="true" ht="31.5" hidden="false" customHeight="true" outlineLevel="0" collapsed="false">
      <c r="A19" s="1017"/>
      <c r="B19" s="355"/>
      <c r="C19" s="1018"/>
      <c r="D19" s="389"/>
      <c r="E19" s="1019"/>
      <c r="F19" s="389"/>
      <c r="G19" s="389"/>
      <c r="H19" s="1019"/>
      <c r="I19" s="389"/>
      <c r="J19" s="1019"/>
      <c r="K19" s="389"/>
      <c r="L19" s="1006"/>
      <c r="N19" s="1020"/>
    </row>
    <row r="20" customFormat="false" ht="21" hidden="false" customHeight="true" outlineLevel="0" collapsed="false">
      <c r="A20" s="1021"/>
      <c r="B20" s="1022"/>
      <c r="C20" s="1023" t="s">
        <v>482</v>
      </c>
      <c r="D20" s="1024"/>
      <c r="E20" s="1025"/>
      <c r="F20" s="1026"/>
      <c r="G20" s="1026"/>
      <c r="H20" s="1025"/>
      <c r="I20" s="1026"/>
      <c r="J20" s="1025"/>
      <c r="K20" s="1026"/>
      <c r="L20" s="1027"/>
    </row>
    <row r="21" customFormat="false" ht="21" hidden="false" customHeight="true" outlineLevel="0" collapsed="false">
      <c r="A21" s="1021"/>
      <c r="B21" s="1022"/>
      <c r="C21" s="1023"/>
      <c r="D21" s="1024"/>
      <c r="E21" s="1028"/>
      <c r="F21" s="1024"/>
      <c r="G21" s="1024"/>
      <c r="H21" s="1028"/>
      <c r="I21" s="1024"/>
      <c r="J21" s="1029"/>
      <c r="K21" s="1030"/>
      <c r="L21" s="1031"/>
    </row>
    <row r="22" customFormat="false" ht="14.25" hidden="false" customHeight="false" outlineLevel="0" collapsed="false">
      <c r="C22" s="1032"/>
    </row>
    <row r="23" customFormat="false" ht="14.25" hidden="false" customHeight="false" outlineLevel="0" collapsed="false">
      <c r="C23" s="1032"/>
      <c r="I23" s="1033" t="s">
        <v>1007</v>
      </c>
    </row>
    <row r="24" customFormat="false" ht="15" hidden="false" customHeight="false" outlineLevel="0" collapsed="false">
      <c r="B24" s="742" t="s">
        <v>484</v>
      </c>
      <c r="C24" s="1032"/>
      <c r="E24" s="851" t="s">
        <v>192</v>
      </c>
      <c r="F24" s="851"/>
      <c r="I24" s="851" t="s">
        <v>193</v>
      </c>
      <c r="J24" s="851"/>
      <c r="K24" s="851"/>
    </row>
    <row r="25" customFormat="false" ht="15" hidden="false" customHeight="true" outlineLevel="0" collapsed="false">
      <c r="B25" s="275" t="s">
        <v>485</v>
      </c>
      <c r="E25" s="848" t="s">
        <v>485</v>
      </c>
      <c r="F25" s="848"/>
      <c r="I25" s="848" t="s">
        <v>195</v>
      </c>
      <c r="J25" s="848"/>
      <c r="K25" s="848"/>
    </row>
    <row r="26" customFormat="false" ht="14.25" hidden="false" customHeight="false" outlineLevel="0" collapsed="false">
      <c r="I26" s="624"/>
    </row>
  </sheetData>
  <autoFilter ref="A13:M21"/>
  <mergeCells count="16">
    <mergeCell ref="A3:K3"/>
    <mergeCell ref="A4:K4"/>
    <mergeCell ref="A5:B5"/>
    <mergeCell ref="C5:D5"/>
    <mergeCell ref="A6:B6"/>
    <mergeCell ref="C6:D6"/>
    <mergeCell ref="A8:B8"/>
    <mergeCell ref="C8:C9"/>
    <mergeCell ref="D8:F8"/>
    <mergeCell ref="G8:I8"/>
    <mergeCell ref="J8:K8"/>
    <mergeCell ref="L8:L10"/>
    <mergeCell ref="E24:F24"/>
    <mergeCell ref="I24:K24"/>
    <mergeCell ref="E25:F25"/>
    <mergeCell ref="I25:K25"/>
  </mergeCells>
  <dataValidations count="1">
    <dataValidation allowBlank="true" errorStyle="stop" operator="between" showDropDown="false" showErrorMessage="true" showInputMessage="false" sqref="C5" type="list">
      <formula1>$N$11:$N$13</formula1>
      <formula2>0</formula2>
    </dataValidation>
  </dataValidations>
  <hyperlinks>
    <hyperlink ref="M1" location="'BANG SO DO'!A1" display="BẢNG SƠ ĐỒ"/>
  </hyperlinks>
  <printOptions headings="false" gridLines="false" gridLinesSet="true" horizontalCentered="false" verticalCentered="false"/>
  <pageMargins left="0.39375" right="0.0784722222222222" top="0.433333333333333"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I13:J13"/>
    </sheetView>
  </sheetViews>
  <sheetFormatPr defaultColWidth="8.84765625" defaultRowHeight="15" zeroHeight="false" outlineLevelRow="0" outlineLevelCol="0"/>
  <cols>
    <col collapsed="false" customWidth="true" hidden="false" outlineLevel="0" max="1" min="1" style="0" width="19.14"/>
    <col collapsed="false" customWidth="true" hidden="false" outlineLevel="0" max="2" min="2" style="0" width="18.85"/>
    <col collapsed="false" customWidth="true" hidden="false" outlineLevel="0" max="3" min="3" style="0" width="7.42"/>
    <col collapsed="false" customWidth="true" hidden="false" outlineLevel="0" max="5" min="5" style="0" width="13.28"/>
    <col collapsed="false" customWidth="true" hidden="false" outlineLevel="0" max="6" min="6" style="0" width="7.85"/>
    <col collapsed="false" customWidth="true" hidden="false" outlineLevel="0" max="7" min="7" style="0" width="12.85"/>
    <col collapsed="false" customWidth="true" hidden="false" outlineLevel="0" max="8" min="8" style="0" width="10.71"/>
    <col collapsed="false" customWidth="true" hidden="false" outlineLevel="0" max="9" min="9" style="0" width="8.14"/>
    <col collapsed="false" customWidth="true" hidden="false" outlineLevel="0" max="10" min="10" style="0" width="13.99"/>
    <col collapsed="false" customWidth="true" hidden="false" outlineLevel="0" max="11" min="11" style="0" width="8.41"/>
    <col collapsed="false" customWidth="true" hidden="false" outlineLevel="0" max="12" min="12" style="0" width="12.28"/>
  </cols>
  <sheetData>
    <row r="1" customFormat="false" ht="20.25" hidden="false" customHeight="false" outlineLevel="0" collapsed="false">
      <c r="A1" s="1034" t="str">
        <f aca="false">NXT155!A1</f>
        <v>C¤NG TY TNHH KÕ TO¸N Hµ NéI</v>
      </c>
      <c r="L1" s="1035"/>
      <c r="M1" s="565"/>
    </row>
    <row r="2" customFormat="false" ht="15" hidden="false" customHeight="false" outlineLevel="0" collapsed="false">
      <c r="A2" s="1036" t="str">
        <f aca="false">NXT155!A2</f>
        <v>§/C: Sè 19, ngâ 233, Lª Träng TÊn, P. Kh­¬ng Mai, Q. Thanh Xu©n, TP. Hµ Néi</v>
      </c>
    </row>
    <row r="3" customFormat="false" ht="23.25" hidden="false" customHeight="false" outlineLevel="0" collapsed="false">
      <c r="A3" s="486" t="s">
        <v>1008</v>
      </c>
      <c r="B3" s="486"/>
      <c r="C3" s="486"/>
      <c r="D3" s="486"/>
      <c r="E3" s="486"/>
      <c r="F3" s="486"/>
      <c r="G3" s="486"/>
      <c r="H3" s="486"/>
      <c r="I3" s="486"/>
      <c r="J3" s="486"/>
      <c r="K3" s="486"/>
      <c r="L3" s="486"/>
    </row>
    <row r="4" customFormat="false" ht="15" hidden="false" customHeight="false" outlineLevel="0" collapsed="false">
      <c r="A4" s="877" t="s">
        <v>927</v>
      </c>
      <c r="B4" s="877"/>
      <c r="C4" s="877"/>
      <c r="D4" s="877"/>
      <c r="E4" s="877"/>
      <c r="F4" s="877"/>
      <c r="G4" s="877"/>
      <c r="H4" s="877"/>
      <c r="I4" s="877"/>
      <c r="J4" s="877"/>
      <c r="K4" s="877"/>
      <c r="L4" s="877"/>
    </row>
    <row r="6" customFormat="false" ht="15" hidden="false" customHeight="true" outlineLevel="0" collapsed="false">
      <c r="A6" s="991" t="s">
        <v>1009</v>
      </c>
      <c r="B6" s="991" t="s">
        <v>1010</v>
      </c>
      <c r="C6" s="987" t="s">
        <v>903</v>
      </c>
      <c r="D6" s="1037" t="s">
        <v>1011</v>
      </c>
      <c r="E6" s="1037"/>
      <c r="F6" s="1037" t="s">
        <v>1012</v>
      </c>
      <c r="G6" s="1037"/>
      <c r="H6" s="1037" t="s">
        <v>1013</v>
      </c>
      <c r="I6" s="1037"/>
      <c r="J6" s="1037"/>
      <c r="K6" s="1037" t="s">
        <v>1014</v>
      </c>
      <c r="L6" s="1037"/>
    </row>
    <row r="7" customFormat="false" ht="30" hidden="false" customHeight="false" outlineLevel="0" collapsed="false">
      <c r="A7" s="991"/>
      <c r="B7" s="991"/>
      <c r="C7" s="987"/>
      <c r="D7" s="1038" t="s">
        <v>410</v>
      </c>
      <c r="E7" s="1038" t="s">
        <v>996</v>
      </c>
      <c r="F7" s="1038" t="s">
        <v>410</v>
      </c>
      <c r="G7" s="1038" t="s">
        <v>996</v>
      </c>
      <c r="H7" s="1038" t="s">
        <v>1015</v>
      </c>
      <c r="I7" s="1039" t="s">
        <v>410</v>
      </c>
      <c r="J7" s="1038" t="s">
        <v>996</v>
      </c>
      <c r="K7" s="1038" t="s">
        <v>410</v>
      </c>
      <c r="L7" s="1038" t="s">
        <v>996</v>
      </c>
    </row>
    <row r="8" customFormat="false" ht="15" hidden="false" customHeight="false" outlineLevel="0" collapsed="false">
      <c r="A8" s="987" t="s">
        <v>129</v>
      </c>
      <c r="B8" s="987" t="s">
        <v>130</v>
      </c>
      <c r="C8" s="987" t="s">
        <v>131</v>
      </c>
      <c r="D8" s="1037" t="s">
        <v>430</v>
      </c>
      <c r="E8" s="1037" t="s">
        <v>431</v>
      </c>
      <c r="F8" s="1037" t="s">
        <v>499</v>
      </c>
      <c r="G8" s="1037" t="s">
        <v>500</v>
      </c>
      <c r="H8" s="1037" t="s">
        <v>501</v>
      </c>
      <c r="I8" s="1040" t="s">
        <v>502</v>
      </c>
      <c r="J8" s="1037" t="s">
        <v>1016</v>
      </c>
      <c r="K8" s="1037" t="s">
        <v>915</v>
      </c>
      <c r="L8" s="1037" t="s">
        <v>936</v>
      </c>
    </row>
    <row r="9" customFormat="false" ht="20.25" hidden="false" customHeight="true" outlineLevel="0" collapsed="false">
      <c r="A9" s="1006"/>
      <c r="B9" s="1041"/>
      <c r="C9" s="348"/>
      <c r="D9" s="1041"/>
      <c r="E9" s="1042"/>
      <c r="F9" s="1043"/>
      <c r="G9" s="1044"/>
      <c r="H9" s="1045"/>
      <c r="I9" s="1043"/>
      <c r="J9" s="1046"/>
      <c r="K9" s="1047"/>
      <c r="L9" s="1046"/>
    </row>
    <row r="10" customFormat="false" ht="20.25" hidden="false" customHeight="true" outlineLevel="0" collapsed="false">
      <c r="A10" s="1006"/>
      <c r="B10" s="1041"/>
      <c r="C10" s="348"/>
      <c r="D10" s="1041"/>
      <c r="E10" s="1042"/>
      <c r="F10" s="1043"/>
      <c r="G10" s="1044"/>
      <c r="H10" s="1045"/>
      <c r="I10" s="1043"/>
      <c r="J10" s="1046"/>
      <c r="K10" s="1047"/>
      <c r="L10" s="1046"/>
    </row>
    <row r="11" customFormat="false" ht="20.25" hidden="false" customHeight="true" outlineLevel="0" collapsed="false">
      <c r="A11" s="1006"/>
      <c r="B11" s="1041"/>
      <c r="C11" s="348"/>
      <c r="D11" s="1041"/>
      <c r="E11" s="1042"/>
      <c r="F11" s="1043"/>
      <c r="G11" s="1044"/>
      <c r="H11" s="1045"/>
      <c r="I11" s="1043"/>
      <c r="J11" s="1046"/>
      <c r="K11" s="1047"/>
      <c r="L11" s="1046"/>
    </row>
    <row r="12" customFormat="false" ht="20.25" hidden="false" customHeight="true" outlineLevel="0" collapsed="false">
      <c r="A12" s="1006"/>
      <c r="B12" s="1041"/>
      <c r="C12" s="348"/>
      <c r="D12" s="1041"/>
      <c r="E12" s="1042"/>
      <c r="F12" s="1043"/>
      <c r="G12" s="1044"/>
      <c r="H12" s="1045"/>
      <c r="I12" s="1043"/>
      <c r="J12" s="1046"/>
      <c r="K12" s="1047"/>
      <c r="L12" s="1046"/>
    </row>
    <row r="13" customFormat="false" ht="20.25" hidden="false" customHeight="true" outlineLevel="0" collapsed="false">
      <c r="A13" s="1006"/>
      <c r="B13" s="1041"/>
      <c r="C13" s="348"/>
      <c r="D13" s="1041"/>
      <c r="E13" s="1042"/>
      <c r="F13" s="1043"/>
      <c r="G13" s="1044"/>
      <c r="H13" s="1045"/>
      <c r="I13" s="1043"/>
      <c r="J13" s="1046"/>
      <c r="K13" s="1047"/>
      <c r="L13" s="1046"/>
    </row>
    <row r="14" customFormat="false" ht="20.25" hidden="false" customHeight="true" outlineLevel="0" collapsed="false">
      <c r="A14" s="1006"/>
      <c r="B14" s="1041"/>
      <c r="C14" s="348"/>
      <c r="D14" s="1041"/>
      <c r="E14" s="1042"/>
      <c r="F14" s="1043"/>
      <c r="G14" s="1044"/>
      <c r="H14" s="1045"/>
      <c r="I14" s="1043"/>
      <c r="J14" s="1046"/>
      <c r="K14" s="1047"/>
      <c r="L14" s="1046"/>
    </row>
    <row r="15" customFormat="false" ht="20.25" hidden="false" customHeight="true" outlineLevel="0" collapsed="false">
      <c r="A15" s="1048" t="s">
        <v>482</v>
      </c>
      <c r="B15" s="1048"/>
      <c r="C15" s="1049"/>
      <c r="D15" s="1050"/>
      <c r="E15" s="1050"/>
      <c r="F15" s="1051"/>
      <c r="G15" s="1050"/>
      <c r="H15" s="1050"/>
      <c r="I15" s="1051"/>
      <c r="J15" s="1050"/>
      <c r="K15" s="1051"/>
      <c r="L15" s="1050"/>
    </row>
    <row r="17" customFormat="false" ht="15" hidden="false" customHeight="false" outlineLevel="0" collapsed="false">
      <c r="A17" s="712"/>
      <c r="B17" s="712"/>
      <c r="C17" s="249"/>
      <c r="D17" s="249"/>
      <c r="E17" s="249"/>
      <c r="F17" s="712"/>
      <c r="G17" s="563"/>
      <c r="H17" s="848"/>
      <c r="I17" s="563"/>
      <c r="J17" s="848" t="s">
        <v>483</v>
      </c>
      <c r="K17" s="1052"/>
      <c r="L17" s="1052"/>
    </row>
    <row r="18" customFormat="false" ht="15" hidden="false" customHeight="false" outlineLevel="0" collapsed="false">
      <c r="A18" s="744"/>
      <c r="B18" s="744" t="s">
        <v>484</v>
      </c>
      <c r="C18" s="249"/>
      <c r="D18" s="744"/>
      <c r="E18" s="744" t="s">
        <v>192</v>
      </c>
      <c r="F18" s="712"/>
      <c r="G18" s="563"/>
      <c r="H18" s="851"/>
      <c r="I18" s="563"/>
      <c r="J18" s="851" t="s">
        <v>869</v>
      </c>
      <c r="K18" s="249"/>
      <c r="L18" s="249"/>
    </row>
    <row r="19" customFormat="false" ht="15" hidden="false" customHeight="false" outlineLevel="0" collapsed="false">
      <c r="A19" s="712"/>
      <c r="B19" s="873" t="s">
        <v>485</v>
      </c>
      <c r="C19" s="249"/>
      <c r="D19" s="873"/>
      <c r="E19" s="873" t="s">
        <v>485</v>
      </c>
      <c r="F19" s="712"/>
      <c r="G19" s="563"/>
      <c r="H19" s="848"/>
      <c r="I19" s="563"/>
      <c r="J19" s="848" t="s">
        <v>195</v>
      </c>
      <c r="K19" s="563"/>
      <c r="L19" s="563"/>
    </row>
  </sheetData>
  <mergeCells count="10">
    <mergeCell ref="A3:L3"/>
    <mergeCell ref="A4:L4"/>
    <mergeCell ref="A6:A7"/>
    <mergeCell ref="B6:B7"/>
    <mergeCell ref="C6:C7"/>
    <mergeCell ref="D6:E6"/>
    <mergeCell ref="F6:G6"/>
    <mergeCell ref="H6:J6"/>
    <mergeCell ref="K6:L6"/>
    <mergeCell ref="A15:B15"/>
  </mergeCells>
  <printOptions headings="false" gridLines="false" gridLinesSet="true" horizontalCentered="false" verticalCentered="false"/>
  <pageMargins left="0.479861111111111" right="0.2" top="0.4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84765625" defaultRowHeight="15" zeroHeight="false" outlineLevelRow="0" outlineLevelCol="0"/>
  <cols>
    <col collapsed="false" customWidth="true" hidden="false" outlineLevel="0" max="1" min="1" style="0" width="17.99"/>
    <col collapsed="false" customWidth="true" hidden="false" outlineLevel="0" max="2" min="2" style="0" width="29.99"/>
    <col collapsed="false" customWidth="true" hidden="false" outlineLevel="0" max="3" min="3" style="0" width="6.99"/>
    <col collapsed="false" customWidth="true" hidden="false" outlineLevel="0" max="4" min="4" style="1053" width="15.99"/>
    <col collapsed="false" customWidth="true" hidden="false" outlineLevel="0" max="5" min="5" style="1053" width="18.14"/>
    <col collapsed="false" customWidth="true" hidden="false" outlineLevel="0" max="6" min="6" style="1053" width="9.14"/>
    <col collapsed="false" customWidth="true" hidden="false" outlineLevel="0" max="8" min="7" style="1053" width="12.28"/>
    <col collapsed="false" customWidth="true" hidden="false" outlineLevel="0" max="9" min="9" style="1053" width="12.99"/>
    <col collapsed="false" customWidth="true" hidden="false" outlineLevel="0" max="10" min="10" style="1053" width="8.41"/>
    <col collapsed="false" customWidth="true" hidden="false" outlineLevel="0" max="11" min="11" style="1053" width="9.99"/>
  </cols>
  <sheetData>
    <row r="1" customFormat="false" ht="19.5" hidden="false" customHeight="false" outlineLevel="0" collapsed="false">
      <c r="A1" s="485" t="str">
        <f aca="false">NXT156!A1</f>
        <v>CÔNG TY TNHH KẾ TOÁN HÀ NỘI</v>
      </c>
      <c r="K1" s="1054" t="s">
        <v>716</v>
      </c>
    </row>
    <row r="2" customFormat="false" ht="15" hidden="false" customHeight="false" outlineLevel="0" collapsed="false">
      <c r="A2" s="485" t="str">
        <f aca="false">NXT156!A2</f>
        <v>Đ/C: Số 19, Ngõ 233 Lê Trọng Tấn, P. Khương Mai, Q. Thanh Xuân, Hà Nội</v>
      </c>
    </row>
    <row r="3" customFormat="false" ht="23.25" hidden="false" customHeight="false" outlineLevel="0" collapsed="false">
      <c r="A3" s="486" t="s">
        <v>1017</v>
      </c>
      <c r="B3" s="486"/>
      <c r="C3" s="486"/>
      <c r="D3" s="486"/>
      <c r="E3" s="486"/>
      <c r="F3" s="486"/>
      <c r="G3" s="486"/>
      <c r="H3" s="486"/>
      <c r="I3" s="486"/>
      <c r="J3" s="486"/>
      <c r="K3" s="486"/>
      <c r="L3" s="855"/>
    </row>
    <row r="4" customFormat="false" ht="15" hidden="false" customHeight="false" outlineLevel="0" collapsed="false">
      <c r="A4" s="877" t="s">
        <v>927</v>
      </c>
      <c r="B4" s="877"/>
      <c r="C4" s="877"/>
      <c r="D4" s="877"/>
      <c r="E4" s="877"/>
      <c r="F4" s="877"/>
      <c r="G4" s="877"/>
      <c r="H4" s="877"/>
      <c r="I4" s="877"/>
      <c r="J4" s="877"/>
      <c r="K4" s="877"/>
      <c r="L4" s="855"/>
    </row>
    <row r="6" customFormat="false" ht="55.5" hidden="false" customHeight="true" outlineLevel="0" collapsed="false">
      <c r="A6" s="1055" t="s">
        <v>1018</v>
      </c>
      <c r="B6" s="1055" t="s">
        <v>1019</v>
      </c>
      <c r="C6" s="987" t="s">
        <v>903</v>
      </c>
      <c r="D6" s="1056" t="s">
        <v>1020</v>
      </c>
      <c r="E6" s="1056" t="s">
        <v>1021</v>
      </c>
      <c r="F6" s="1056" t="s">
        <v>1022</v>
      </c>
      <c r="G6" s="1056" t="s">
        <v>1023</v>
      </c>
      <c r="H6" s="1056" t="s">
        <v>1024</v>
      </c>
      <c r="I6" s="1056" t="s">
        <v>1025</v>
      </c>
      <c r="J6" s="1056" t="s">
        <v>1026</v>
      </c>
      <c r="K6" s="1056" t="s">
        <v>1027</v>
      </c>
    </row>
    <row r="7" customFormat="false" ht="20.25" hidden="false" customHeight="true" outlineLevel="0" collapsed="false">
      <c r="A7" s="987" t="s">
        <v>129</v>
      </c>
      <c r="B7" s="987" t="s">
        <v>130</v>
      </c>
      <c r="C7" s="987" t="s">
        <v>131</v>
      </c>
      <c r="D7" s="1057" t="s">
        <v>430</v>
      </c>
      <c r="E7" s="1057" t="s">
        <v>431</v>
      </c>
      <c r="F7" s="1057" t="s">
        <v>499</v>
      </c>
      <c r="G7" s="1057" t="s">
        <v>500</v>
      </c>
      <c r="H7" s="1057" t="s">
        <v>501</v>
      </c>
      <c r="I7" s="1057" t="s">
        <v>502</v>
      </c>
      <c r="J7" s="1057" t="s">
        <v>914</v>
      </c>
      <c r="K7" s="1057" t="s">
        <v>915</v>
      </c>
    </row>
    <row r="8" customFormat="false" ht="34.5" hidden="false" customHeight="true" outlineLevel="0" collapsed="false">
      <c r="A8" s="268"/>
      <c r="B8" s="263"/>
      <c r="C8" s="264"/>
      <c r="D8" s="1058"/>
      <c r="E8" s="1058"/>
      <c r="F8" s="1058"/>
      <c r="G8" s="1058"/>
      <c r="H8" s="1058"/>
      <c r="I8" s="1059"/>
      <c r="J8" s="1060"/>
      <c r="K8" s="1058"/>
    </row>
    <row r="9" customFormat="false" ht="34.5" hidden="false" customHeight="true" outlineLevel="0" collapsed="false">
      <c r="A9" s="268"/>
      <c r="B9" s="263"/>
      <c r="C9" s="264"/>
      <c r="D9" s="1058"/>
      <c r="E9" s="1058"/>
      <c r="F9" s="1058"/>
      <c r="G9" s="1058"/>
      <c r="H9" s="1058"/>
      <c r="I9" s="1059"/>
      <c r="J9" s="1060"/>
      <c r="K9" s="1058"/>
    </row>
    <row r="10" customFormat="false" ht="25.5" hidden="false" customHeight="true" outlineLevel="0" collapsed="false">
      <c r="A10" s="1048"/>
      <c r="B10" s="1048" t="s">
        <v>482</v>
      </c>
      <c r="C10" s="1048"/>
      <c r="D10" s="1061"/>
      <c r="E10" s="1061"/>
      <c r="F10" s="1062"/>
      <c r="G10" s="1061"/>
      <c r="H10" s="1061"/>
      <c r="I10" s="1061"/>
      <c r="J10" s="1061"/>
      <c r="K10" s="1062"/>
      <c r="L10" s="744"/>
    </row>
    <row r="12" customFormat="false" ht="15" hidden="false" customHeight="false" outlineLevel="0" collapsed="false">
      <c r="H12" s="1063" t="s">
        <v>483</v>
      </c>
      <c r="I12" s="1063"/>
      <c r="J12" s="1063"/>
      <c r="K12" s="1063"/>
      <c r="L12" s="1064"/>
    </row>
    <row r="13" customFormat="false" ht="15" hidden="false" customHeight="false" outlineLevel="0" collapsed="false">
      <c r="B13" s="744" t="s">
        <v>484</v>
      </c>
      <c r="E13" s="1065" t="s">
        <v>192</v>
      </c>
      <c r="F13" s="1065"/>
      <c r="H13" s="1065" t="s">
        <v>869</v>
      </c>
      <c r="I13" s="1065"/>
      <c r="J13" s="1065"/>
      <c r="K13" s="1065"/>
    </row>
    <row r="14" customFormat="false" ht="15" hidden="false" customHeight="false" outlineLevel="0" collapsed="false">
      <c r="B14" s="873" t="s">
        <v>485</v>
      </c>
      <c r="E14" s="1063" t="s">
        <v>485</v>
      </c>
      <c r="F14" s="1063"/>
      <c r="H14" s="1063" t="s">
        <v>195</v>
      </c>
      <c r="I14" s="1063"/>
      <c r="J14" s="1063"/>
      <c r="K14" s="1063"/>
    </row>
    <row r="24" customFormat="false" ht="15" hidden="false" customHeight="false" outlineLevel="0" collapsed="false">
      <c r="G24" s="1053" t="n">
        <v>10</v>
      </c>
      <c r="H24" s="1053" t="n">
        <v>7200000</v>
      </c>
      <c r="I24" s="1053" t="n">
        <f aca="false">G24*H24</f>
        <v>72000000</v>
      </c>
    </row>
    <row r="25" customFormat="false" ht="15" hidden="false" customHeight="false" outlineLevel="0" collapsed="false">
      <c r="G25" s="1053" t="n">
        <v>3</v>
      </c>
      <c r="H25" s="1053" t="n">
        <v>6100000</v>
      </c>
      <c r="I25" s="1053" t="n">
        <f aca="false">G25*H25</f>
        <v>18300000</v>
      </c>
    </row>
    <row r="26" customFormat="false" ht="15" hidden="false" customHeight="false" outlineLevel="0" collapsed="false">
      <c r="G26" s="1053" t="n">
        <v>8</v>
      </c>
      <c r="H26" s="1053" t="n">
        <v>11200000</v>
      </c>
      <c r="I26" s="1053" t="n">
        <f aca="false">G26*H26</f>
        <v>89600000</v>
      </c>
    </row>
    <row r="27" customFormat="false" ht="15" hidden="false" customHeight="false" outlineLevel="0" collapsed="false">
      <c r="G27" s="1053" t="n">
        <v>4</v>
      </c>
      <c r="H27" s="1053" t="n">
        <v>9820000</v>
      </c>
      <c r="I27" s="1053" t="n">
        <f aca="false">G27*H27</f>
        <v>39280000</v>
      </c>
    </row>
    <row r="28" customFormat="false" ht="15" hidden="false" customHeight="false" outlineLevel="0" collapsed="false">
      <c r="G28" s="1053" t="n">
        <v>8</v>
      </c>
      <c r="H28" s="1053" t="n">
        <v>9200000</v>
      </c>
      <c r="I28" s="1053" t="n">
        <f aca="false">G28*H28</f>
        <v>73600000</v>
      </c>
    </row>
    <row r="29" customFormat="false" ht="15" hidden="false" customHeight="false" outlineLevel="0" collapsed="false">
      <c r="I29" s="1053" t="n">
        <f aca="false">SUM(I24:I28)</f>
        <v>292780000</v>
      </c>
    </row>
    <row r="30" customFormat="false" ht="15" hidden="false" customHeight="false" outlineLevel="0" collapsed="false">
      <c r="I30" s="1053" t="n">
        <f aca="false">I29*1.1</f>
        <v>322058000</v>
      </c>
    </row>
  </sheetData>
  <mergeCells count="7">
    <mergeCell ref="A3:K3"/>
    <mergeCell ref="A4:K4"/>
    <mergeCell ref="H12:K12"/>
    <mergeCell ref="E13:F13"/>
    <mergeCell ref="H13:K13"/>
    <mergeCell ref="E14:F14"/>
    <mergeCell ref="H14:K14"/>
  </mergeCells>
  <hyperlinks>
    <hyperlink ref="K1" location="'BANG SO DO'!A1" display="BANG SO DO"/>
  </hyperlinks>
  <printOptions headings="false" gridLines="false" gridLinesSet="true" horizontalCentered="false" verticalCentered="false"/>
  <pageMargins left="0.379861111111111" right="0.2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8.84765625" defaultRowHeight="15" zeroHeight="false" outlineLevelRow="0" outlineLevelCol="0"/>
  <cols>
    <col collapsed="false" customWidth="true" hidden="false" outlineLevel="0" max="1" min="1" style="0" width="17.85"/>
    <col collapsed="false" customWidth="true" hidden="false" outlineLevel="0" max="2" min="2" style="0" width="33.7"/>
    <col collapsed="false" customWidth="true" hidden="false" outlineLevel="0" max="3" min="3" style="0" width="16.99"/>
    <col collapsed="false" customWidth="true" hidden="false" outlineLevel="0" max="4" min="4" style="0" width="19.28"/>
  </cols>
  <sheetData>
    <row r="1" customFormat="false" ht="16.5" hidden="false" customHeight="false" outlineLevel="0" collapsed="false">
      <c r="A1" s="37" t="s">
        <v>52</v>
      </c>
      <c r="B1" s="83"/>
      <c r="C1" s="84"/>
      <c r="D1" s="84"/>
    </row>
    <row r="2" customFormat="false" ht="15" hidden="false" customHeight="false" outlineLevel="0" collapsed="false">
      <c r="A2" s="42" t="s">
        <v>54</v>
      </c>
      <c r="B2" s="83"/>
      <c r="C2" s="85"/>
      <c r="D2" s="85"/>
    </row>
    <row r="3" customFormat="false" ht="15" hidden="false" customHeight="false" outlineLevel="0" collapsed="false">
      <c r="A3" s="86"/>
      <c r="B3" s="83"/>
      <c r="C3" s="85"/>
      <c r="D3" s="85"/>
    </row>
    <row r="4" customFormat="false" ht="15" hidden="false" customHeight="false" outlineLevel="0" collapsed="false">
      <c r="A4" s="86"/>
      <c r="B4" s="83"/>
      <c r="C4" s="87"/>
      <c r="D4" s="88"/>
    </row>
    <row r="5" customFormat="false" ht="33" hidden="false" customHeight="false" outlineLevel="0" collapsed="false">
      <c r="A5" s="89" t="s">
        <v>91</v>
      </c>
      <c r="B5" s="89"/>
      <c r="C5" s="89"/>
      <c r="D5" s="89"/>
    </row>
    <row r="6" customFormat="false" ht="15" hidden="false" customHeight="false" outlineLevel="0" collapsed="false">
      <c r="A6" s="90" t="s">
        <v>92</v>
      </c>
      <c r="B6" s="90"/>
      <c r="C6" s="90"/>
      <c r="D6" s="90"/>
    </row>
    <row r="7" customFormat="false" ht="15.75" hidden="false" customHeight="false" outlineLevel="0" collapsed="false">
      <c r="A7" s="91"/>
      <c r="B7" s="91"/>
      <c r="C7" s="92"/>
      <c r="D7" s="93"/>
    </row>
    <row r="8" customFormat="false" ht="15.75" hidden="false" customHeight="false" outlineLevel="0" collapsed="false">
      <c r="A8" s="91"/>
      <c r="B8" s="91"/>
      <c r="C8" s="92" t="s">
        <v>93</v>
      </c>
      <c r="D8" s="93"/>
    </row>
    <row r="9" customFormat="false" ht="15.75" hidden="false" customHeight="false" outlineLevel="0" collapsed="false">
      <c r="A9" s="91"/>
      <c r="B9" s="91"/>
      <c r="C9" s="92" t="s">
        <v>94</v>
      </c>
      <c r="D9" s="93"/>
    </row>
    <row r="10" customFormat="false" ht="15.75" hidden="false" customHeight="false" outlineLevel="0" collapsed="false">
      <c r="A10" s="91"/>
      <c r="B10" s="91"/>
      <c r="C10" s="92"/>
      <c r="D10" s="93"/>
    </row>
    <row r="11" customFormat="false" ht="15.75" hidden="false" customHeight="false" outlineLevel="0" collapsed="false">
      <c r="A11" s="94" t="s">
        <v>95</v>
      </c>
      <c r="B11" s="95" t="s">
        <v>96</v>
      </c>
      <c r="C11" s="96" t="s">
        <v>97</v>
      </c>
      <c r="D11" s="97" t="s">
        <v>98</v>
      </c>
    </row>
    <row r="12" customFormat="false" ht="15" hidden="false" customHeight="false" outlineLevel="0" collapsed="false">
      <c r="A12" s="98"/>
      <c r="B12" s="98"/>
      <c r="C12" s="99"/>
      <c r="D12" s="100"/>
    </row>
    <row r="13" customFormat="false" ht="15" hidden="false" customHeight="false" outlineLevel="0" collapsed="false">
      <c r="A13" s="98"/>
      <c r="B13" s="98"/>
      <c r="C13" s="99"/>
      <c r="D13" s="100"/>
    </row>
    <row r="14" customFormat="false" ht="15" hidden="false" customHeight="false" outlineLevel="0" collapsed="false">
      <c r="A14" s="98"/>
      <c r="B14" s="98"/>
      <c r="C14" s="99"/>
      <c r="D14" s="100"/>
    </row>
    <row r="15" customFormat="false" ht="15" hidden="false" customHeight="false" outlineLevel="0" collapsed="false">
      <c r="A15" s="98"/>
      <c r="B15" s="98"/>
      <c r="C15" s="99"/>
      <c r="D15" s="100"/>
    </row>
    <row r="16" customFormat="false" ht="15" hidden="false" customHeight="false" outlineLevel="0" collapsed="false">
      <c r="A16" s="98"/>
      <c r="B16" s="98"/>
      <c r="C16" s="99"/>
      <c r="D16" s="100"/>
    </row>
    <row r="17" customFormat="false" ht="15" hidden="false" customHeight="false" outlineLevel="0" collapsed="false">
      <c r="A17" s="98"/>
      <c r="B17" s="98"/>
      <c r="C17" s="99"/>
      <c r="D17" s="100"/>
    </row>
    <row r="18" customFormat="false" ht="15" hidden="false" customHeight="false" outlineLevel="0" collapsed="false">
      <c r="A18" s="98"/>
      <c r="B18" s="98"/>
      <c r="C18" s="99"/>
      <c r="D18" s="100"/>
    </row>
    <row r="19" customFormat="false" ht="15" hidden="false" customHeight="false" outlineLevel="0" collapsed="false">
      <c r="A19" s="98"/>
      <c r="B19" s="98"/>
      <c r="C19" s="99"/>
      <c r="D19" s="100"/>
    </row>
    <row r="20" customFormat="false" ht="15.75" hidden="false" customHeight="false" outlineLevel="0" collapsed="false">
      <c r="A20" s="101" t="s">
        <v>99</v>
      </c>
      <c r="B20" s="101"/>
      <c r="C20" s="102"/>
      <c r="D20" s="103"/>
    </row>
    <row r="21" customFormat="false" ht="15" hidden="false" customHeight="false" outlineLevel="0" collapsed="false">
      <c r="A21" s="104" t="s">
        <v>100</v>
      </c>
      <c r="B21" s="105"/>
      <c r="C21" s="106"/>
      <c r="D21" s="106"/>
    </row>
    <row r="22" customFormat="false" ht="15" hidden="false" customHeight="false" outlineLevel="0" collapsed="false">
      <c r="A22" s="107" t="s">
        <v>101</v>
      </c>
      <c r="B22" s="105"/>
      <c r="C22" s="108"/>
      <c r="D22" s="108"/>
    </row>
    <row r="23" customFormat="false" ht="15" hidden="false" customHeight="false" outlineLevel="0" collapsed="false">
      <c r="A23" s="107"/>
      <c r="B23" s="105"/>
      <c r="C23" s="109" t="s">
        <v>102</v>
      </c>
      <c r="D23" s="108"/>
    </row>
    <row r="24" customFormat="false" ht="16.5" hidden="false" customHeight="false" outlineLevel="0" collapsed="false">
      <c r="A24" s="110" t="s">
        <v>103</v>
      </c>
      <c r="B24" s="110"/>
      <c r="C24" s="111" t="s">
        <v>104</v>
      </c>
      <c r="D24" s="111"/>
    </row>
    <row r="25" customFormat="false" ht="15.75" hidden="false" customHeight="false" outlineLevel="0" collapsed="false">
      <c r="A25" s="112" t="s">
        <v>105</v>
      </c>
      <c r="B25" s="112"/>
      <c r="C25" s="113" t="s">
        <v>105</v>
      </c>
      <c r="D25" s="113"/>
    </row>
    <row r="26" customFormat="false" ht="15" hidden="false" customHeight="false" outlineLevel="0" collapsed="false">
      <c r="A26" s="114"/>
      <c r="B26" s="114"/>
      <c r="C26" s="115"/>
      <c r="D26" s="116"/>
    </row>
  </sheetData>
  <mergeCells count="6">
    <mergeCell ref="A5:D5"/>
    <mergeCell ref="A6:D6"/>
    <mergeCell ref="A24:B24"/>
    <mergeCell ref="C24:D24"/>
    <mergeCell ref="A25:B25"/>
    <mergeCell ref="C25:D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4765625" defaultRowHeight="15" zeroHeight="false" outlineLevelRow="0" outlineLevelCol="0"/>
  <cols>
    <col collapsed="false" customWidth="true" hidden="false" outlineLevel="0" max="1" min="1" style="0" width="18.41"/>
    <col collapsed="false" customWidth="true" hidden="false" outlineLevel="0" max="2" min="2" style="0" width="27.7"/>
    <col collapsed="false" customWidth="true" hidden="false" outlineLevel="0" max="3" min="3" style="0" width="7.42"/>
    <col collapsed="false" customWidth="true" hidden="false" outlineLevel="0" max="4" min="4" style="0" width="8.28"/>
    <col collapsed="false" customWidth="true" hidden="false" outlineLevel="0" max="5" min="5" style="0" width="11.13"/>
    <col collapsed="false" customWidth="true" hidden="false" outlineLevel="0" max="6" min="6" style="0" width="8.41"/>
    <col collapsed="false" customWidth="true" hidden="false" outlineLevel="0" max="7" min="7" style="0" width="13.14"/>
    <col collapsed="false" customWidth="true" hidden="false" outlineLevel="0" max="9" min="9" style="0" width="7.42"/>
    <col collapsed="false" customWidth="true" hidden="false" outlineLevel="0" max="10" min="10" style="0" width="12.42"/>
    <col collapsed="false" customWidth="true" hidden="false" outlineLevel="0" max="11" min="11" style="0" width="7.42"/>
    <col collapsed="false" customWidth="true" hidden="false" outlineLevel="0" max="12" min="12" style="0" width="11.28"/>
  </cols>
  <sheetData>
    <row r="1" customFormat="false" ht="20.25" hidden="false" customHeight="false" outlineLevel="0" collapsed="false">
      <c r="A1" s="1066" t="s">
        <v>52</v>
      </c>
      <c r="B1" s="1066"/>
      <c r="L1" s="1067"/>
      <c r="M1" s="565"/>
    </row>
    <row r="2" customFormat="false" ht="15" hidden="false" customHeight="false" outlineLevel="0" collapsed="false">
      <c r="A2" s="1036" t="s">
        <v>1028</v>
      </c>
      <c r="B2" s="1036"/>
    </row>
    <row r="3" customFormat="false" ht="36.75" hidden="false" customHeight="true" outlineLevel="0" collapsed="false">
      <c r="A3" s="486" t="s">
        <v>1029</v>
      </c>
      <c r="B3" s="486"/>
      <c r="C3" s="486"/>
      <c r="D3" s="486"/>
      <c r="E3" s="486"/>
      <c r="F3" s="486"/>
      <c r="G3" s="486"/>
      <c r="H3" s="486"/>
      <c r="I3" s="486"/>
      <c r="J3" s="486"/>
      <c r="K3" s="486"/>
      <c r="L3" s="486"/>
    </row>
    <row r="4" customFormat="false" ht="15" hidden="false" customHeight="false" outlineLevel="0" collapsed="false">
      <c r="A4" s="877" t="s">
        <v>927</v>
      </c>
      <c r="B4" s="877"/>
      <c r="C4" s="877"/>
      <c r="D4" s="877"/>
      <c r="E4" s="877"/>
      <c r="F4" s="877"/>
      <c r="G4" s="877"/>
      <c r="H4" s="877"/>
      <c r="I4" s="877"/>
      <c r="J4" s="877"/>
      <c r="K4" s="877"/>
      <c r="L4" s="877"/>
    </row>
    <row r="6" customFormat="false" ht="15" hidden="false" customHeight="true" outlineLevel="0" collapsed="false">
      <c r="A6" s="991" t="s">
        <v>1009</v>
      </c>
      <c r="B6" s="991" t="s">
        <v>1010</v>
      </c>
      <c r="C6" s="987" t="s">
        <v>903</v>
      </c>
      <c r="D6" s="1068" t="s">
        <v>1011</v>
      </c>
      <c r="E6" s="1068"/>
      <c r="F6" s="1068" t="s">
        <v>1012</v>
      </c>
      <c r="G6" s="1068"/>
      <c r="H6" s="1068" t="s">
        <v>1013</v>
      </c>
      <c r="I6" s="1068"/>
      <c r="J6" s="1068"/>
      <c r="K6" s="1068" t="s">
        <v>1014</v>
      </c>
      <c r="L6" s="1068"/>
    </row>
    <row r="7" customFormat="false" ht="45" hidden="false" customHeight="false" outlineLevel="0" collapsed="false">
      <c r="A7" s="991"/>
      <c r="B7" s="991"/>
      <c r="C7" s="987"/>
      <c r="D7" s="1069" t="s">
        <v>410</v>
      </c>
      <c r="E7" s="1069" t="s">
        <v>996</v>
      </c>
      <c r="F7" s="1069" t="s">
        <v>410</v>
      </c>
      <c r="G7" s="1069" t="s">
        <v>996</v>
      </c>
      <c r="H7" s="1069" t="s">
        <v>1015</v>
      </c>
      <c r="I7" s="1070" t="s">
        <v>410</v>
      </c>
      <c r="J7" s="1069" t="s">
        <v>996</v>
      </c>
      <c r="K7" s="1069" t="s">
        <v>410</v>
      </c>
      <c r="L7" s="1069" t="s">
        <v>996</v>
      </c>
    </row>
    <row r="8" customFormat="false" ht="15" hidden="false" customHeight="false" outlineLevel="0" collapsed="false">
      <c r="A8" s="987" t="s">
        <v>129</v>
      </c>
      <c r="B8" s="987" t="s">
        <v>130</v>
      </c>
      <c r="C8" s="987" t="s">
        <v>131</v>
      </c>
      <c r="D8" s="1068" t="s">
        <v>430</v>
      </c>
      <c r="E8" s="1068" t="s">
        <v>431</v>
      </c>
      <c r="F8" s="1068" t="s">
        <v>499</v>
      </c>
      <c r="G8" s="1068" t="s">
        <v>500</v>
      </c>
      <c r="H8" s="1068" t="s">
        <v>501</v>
      </c>
      <c r="I8" s="1071" t="s">
        <v>502</v>
      </c>
      <c r="J8" s="1068" t="s">
        <v>1016</v>
      </c>
      <c r="K8" s="1068" t="s">
        <v>915</v>
      </c>
      <c r="L8" s="1068" t="s">
        <v>936</v>
      </c>
    </row>
    <row r="9" customFormat="false" ht="27.75" hidden="false" customHeight="true" outlineLevel="0" collapsed="false">
      <c r="A9" s="1006"/>
      <c r="B9" s="263"/>
      <c r="C9" s="268"/>
      <c r="D9" s="1072"/>
      <c r="E9" s="1072"/>
      <c r="F9" s="1073"/>
      <c r="G9" s="1044"/>
      <c r="H9" s="1045"/>
      <c r="I9" s="1043"/>
      <c r="J9" s="1046"/>
      <c r="K9" s="1047"/>
      <c r="L9" s="1046"/>
    </row>
    <row r="10" customFormat="false" ht="27.75" hidden="false" customHeight="true" outlineLevel="0" collapsed="false">
      <c r="A10" s="1006"/>
      <c r="B10" s="263"/>
      <c r="C10" s="268"/>
      <c r="D10" s="1072"/>
      <c r="E10" s="1072"/>
      <c r="F10" s="1073"/>
      <c r="G10" s="1044"/>
      <c r="H10" s="1045"/>
      <c r="I10" s="1043"/>
      <c r="J10" s="1046"/>
      <c r="K10" s="1047"/>
      <c r="L10" s="1046"/>
    </row>
    <row r="11" customFormat="false" ht="27.75" hidden="false" customHeight="true" outlineLevel="0" collapsed="false">
      <c r="A11" s="1048" t="s">
        <v>482</v>
      </c>
      <c r="B11" s="1048"/>
      <c r="C11" s="1049"/>
      <c r="D11" s="1074"/>
      <c r="E11" s="1074"/>
      <c r="F11" s="1075"/>
      <c r="G11" s="1074"/>
      <c r="H11" s="1074"/>
      <c r="I11" s="1075"/>
      <c r="J11" s="1074"/>
      <c r="K11" s="1075"/>
      <c r="L11" s="1074"/>
    </row>
    <row r="13" customFormat="false" ht="15" hidden="false" customHeight="false" outlineLevel="0" collapsed="false">
      <c r="A13" s="712"/>
      <c r="B13" s="712"/>
      <c r="C13" s="249"/>
      <c r="D13" s="249"/>
      <c r="E13" s="249"/>
      <c r="F13" s="712"/>
      <c r="G13" s="563"/>
      <c r="H13" s="848"/>
      <c r="I13" s="563"/>
      <c r="J13" s="848" t="s">
        <v>483</v>
      </c>
      <c r="K13" s="1052"/>
      <c r="L13" s="1052"/>
    </row>
    <row r="14" customFormat="false" ht="15" hidden="false" customHeight="false" outlineLevel="0" collapsed="false">
      <c r="A14" s="744"/>
      <c r="B14" s="744" t="s">
        <v>484</v>
      </c>
      <c r="C14" s="249"/>
      <c r="D14" s="744"/>
      <c r="E14" s="744" t="s">
        <v>192</v>
      </c>
      <c r="F14" s="712"/>
      <c r="G14" s="563"/>
      <c r="H14" s="851"/>
      <c r="I14" s="563"/>
      <c r="J14" s="851" t="s">
        <v>869</v>
      </c>
      <c r="K14" s="249"/>
      <c r="L14" s="249"/>
    </row>
    <row r="15" customFormat="false" ht="15" hidden="false" customHeight="false" outlineLevel="0" collapsed="false">
      <c r="A15" s="712"/>
      <c r="B15" s="873" t="s">
        <v>485</v>
      </c>
      <c r="C15" s="249"/>
      <c r="D15" s="873"/>
      <c r="E15" s="873" t="s">
        <v>485</v>
      </c>
      <c r="F15" s="712"/>
      <c r="G15" s="563"/>
      <c r="H15" s="848"/>
      <c r="I15" s="563"/>
      <c r="J15" s="848" t="s">
        <v>195</v>
      </c>
      <c r="K15" s="563"/>
      <c r="L15" s="563"/>
    </row>
  </sheetData>
  <mergeCells count="10">
    <mergeCell ref="A3:L3"/>
    <mergeCell ref="A4:L4"/>
    <mergeCell ref="A6:A7"/>
    <mergeCell ref="B6:B7"/>
    <mergeCell ref="C6:C7"/>
    <mergeCell ref="D6:E6"/>
    <mergeCell ref="F6:G6"/>
    <mergeCell ref="H6:J6"/>
    <mergeCell ref="K6:L6"/>
    <mergeCell ref="A11:B11"/>
  </mergeCells>
  <printOptions headings="false" gridLines="false" gridLinesSet="true" horizontalCentered="false" verticalCentered="false"/>
  <pageMargins left="0.370138888888889" right="0.2" top="0.6"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3" activeCellId="0" sqref="D13:H13"/>
    </sheetView>
  </sheetViews>
  <sheetFormatPr defaultColWidth="11.41796875" defaultRowHeight="14.25" zeroHeight="false" outlineLevelRow="0" outlineLevelCol="0"/>
  <cols>
    <col collapsed="false" customWidth="true" hidden="false" outlineLevel="0" max="1" min="1" style="712" width="10.13"/>
    <col collapsed="false" customWidth="true" hidden="false" outlineLevel="0" max="2" min="2" style="712" width="12.14"/>
    <col collapsed="false" customWidth="true" hidden="true" outlineLevel="0" max="3" min="3" style="249" width="21.7"/>
    <col collapsed="false" customWidth="true" hidden="false" outlineLevel="0" max="5" min="4" style="249" width="15.41"/>
    <col collapsed="false" customWidth="true" hidden="false" outlineLevel="0" max="6" min="6" style="712" width="6.13"/>
    <col collapsed="false" customWidth="true" hidden="false" outlineLevel="0" max="7" min="7" style="976" width="7.42"/>
    <col collapsed="false" customWidth="false" hidden="false" outlineLevel="0" max="8" min="8" style="563" width="11.42"/>
    <col collapsed="false" customWidth="true" hidden="false" outlineLevel="0" max="9" min="9" style="563" width="13.28"/>
    <col collapsed="false" customWidth="true" hidden="false" outlineLevel="0" max="10" min="10" style="563" width="11.99"/>
    <col collapsed="false" customWidth="true" hidden="false" outlineLevel="0" max="11" min="11" style="563" width="12.85"/>
    <col collapsed="false" customWidth="false" hidden="false" outlineLevel="0" max="13" min="12" style="563" width="11.42"/>
    <col collapsed="false" customWidth="true" hidden="false" outlineLevel="0" max="14" min="14" style="563" width="10.41"/>
    <col collapsed="false" customWidth="true" hidden="false" outlineLevel="0" max="16" min="15" style="563" width="13.41"/>
    <col collapsed="false" customWidth="true" hidden="false" outlineLevel="0" max="17" min="17" style="563" width="11.99"/>
    <col collapsed="false" customWidth="false" hidden="false" outlineLevel="0" max="257" min="18" style="249" width="11.42"/>
  </cols>
  <sheetData>
    <row r="1" customFormat="false" ht="21" hidden="false" customHeight="true" outlineLevel="0" collapsed="false">
      <c r="A1" s="836" t="str">
        <f aca="false">'BANG SO DO'!A29:K29</f>
        <v>CÔNG TY TNHH KẾ TOÁN HÀ NỘI</v>
      </c>
      <c r="R1" s="712"/>
      <c r="S1" s="565"/>
      <c r="T1" s="251" t="s">
        <v>158</v>
      </c>
      <c r="U1" s="1076"/>
    </row>
    <row r="2" customFormat="false" ht="18" hidden="false" customHeight="true" outlineLevel="0" collapsed="false">
      <c r="A2" s="836" t="str">
        <f aca="false">'BANG SO DO'!A30:K30</f>
        <v>Đ/C: Số 19, Ngõ 233 Lê Trọng Tấn, P. Khương Mai, Q. Thanh Xuân, Hà Nội</v>
      </c>
    </row>
    <row r="3" customFormat="false" ht="30" hidden="false" customHeight="true" outlineLevel="0" collapsed="false">
      <c r="A3" s="486" t="s">
        <v>1030</v>
      </c>
      <c r="B3" s="486"/>
      <c r="C3" s="486"/>
      <c r="D3" s="486"/>
      <c r="E3" s="486"/>
      <c r="F3" s="486"/>
      <c r="G3" s="486"/>
      <c r="H3" s="486"/>
      <c r="I3" s="486"/>
      <c r="J3" s="486"/>
      <c r="K3" s="486"/>
      <c r="L3" s="486"/>
      <c r="M3" s="486"/>
      <c r="N3" s="486"/>
      <c r="O3" s="486"/>
      <c r="P3" s="486"/>
      <c r="Q3" s="486"/>
    </row>
    <row r="4" customFormat="false" ht="21" hidden="false" customHeight="true" outlineLevel="0" collapsed="false">
      <c r="A4" s="877"/>
      <c r="B4" s="877"/>
      <c r="C4" s="877"/>
      <c r="D4" s="877"/>
      <c r="E4" s="877"/>
      <c r="F4" s="877"/>
      <c r="G4" s="877"/>
      <c r="H4" s="877"/>
      <c r="I4" s="877"/>
    </row>
    <row r="5" customFormat="false" ht="11.25" hidden="false" customHeight="true" outlineLevel="0" collapsed="false"/>
    <row r="6" s="1082" customFormat="true" ht="21" hidden="false" customHeight="true" outlineLevel="0" collapsed="false">
      <c r="A6" s="1077" t="s">
        <v>988</v>
      </c>
      <c r="B6" s="1077"/>
      <c r="C6" s="1078" t="s">
        <v>407</v>
      </c>
      <c r="D6" s="1079" t="s">
        <v>989</v>
      </c>
      <c r="E6" s="1079"/>
      <c r="F6" s="1079"/>
      <c r="G6" s="1079"/>
      <c r="H6" s="1079"/>
      <c r="I6" s="1079"/>
      <c r="J6" s="1080" t="s">
        <v>1031</v>
      </c>
      <c r="K6" s="1080"/>
      <c r="L6" s="1080"/>
      <c r="M6" s="1080"/>
      <c r="N6" s="1080"/>
      <c r="O6" s="1080"/>
      <c r="P6" s="1081" t="s">
        <v>1032</v>
      </c>
      <c r="Q6" s="1081" t="s">
        <v>992</v>
      </c>
    </row>
    <row r="7" s="1083" customFormat="true" ht="21" hidden="false" customHeight="true" outlineLevel="0" collapsed="false">
      <c r="A7" s="1077"/>
      <c r="B7" s="1077"/>
      <c r="C7" s="1078"/>
      <c r="D7" s="1077" t="s">
        <v>993</v>
      </c>
      <c r="E7" s="1077" t="s">
        <v>994</v>
      </c>
      <c r="F7" s="1077" t="s">
        <v>903</v>
      </c>
      <c r="G7" s="1081" t="s">
        <v>410</v>
      </c>
      <c r="H7" s="1081" t="s">
        <v>995</v>
      </c>
      <c r="I7" s="1081" t="s">
        <v>996</v>
      </c>
      <c r="J7" s="1081" t="s">
        <v>1033</v>
      </c>
      <c r="K7" s="1081"/>
      <c r="L7" s="1081"/>
      <c r="M7" s="1081"/>
      <c r="N7" s="1081" t="s">
        <v>1034</v>
      </c>
      <c r="O7" s="1081" t="s">
        <v>1035</v>
      </c>
      <c r="P7" s="1081"/>
      <c r="Q7" s="1081"/>
    </row>
    <row r="8" s="1083" customFormat="true" ht="44.25" hidden="false" customHeight="true" outlineLevel="0" collapsed="false">
      <c r="A8" s="1077" t="s">
        <v>416</v>
      </c>
      <c r="B8" s="1077" t="s">
        <v>417</v>
      </c>
      <c r="C8" s="1078"/>
      <c r="D8" s="1077"/>
      <c r="E8" s="1077"/>
      <c r="F8" s="1077"/>
      <c r="G8" s="1081"/>
      <c r="H8" s="1081"/>
      <c r="I8" s="1081"/>
      <c r="J8" s="1081" t="s">
        <v>1036</v>
      </c>
      <c r="K8" s="1081" t="s">
        <v>1037</v>
      </c>
      <c r="L8" s="1081" t="s">
        <v>1038</v>
      </c>
      <c r="M8" s="1081" t="s">
        <v>1039</v>
      </c>
      <c r="N8" s="1081"/>
      <c r="O8" s="1081"/>
      <c r="P8" s="1081"/>
      <c r="Q8" s="1081"/>
    </row>
    <row r="9" s="1082" customFormat="true" ht="36.75" hidden="false" customHeight="true" outlineLevel="0" collapsed="false">
      <c r="A9" s="1084"/>
      <c r="B9" s="1085"/>
      <c r="C9" s="1086"/>
      <c r="D9" s="895"/>
      <c r="E9" s="1087"/>
      <c r="F9" s="1088"/>
      <c r="G9" s="1089"/>
      <c r="H9" s="1090"/>
      <c r="I9" s="1090"/>
      <c r="J9" s="1090"/>
      <c r="K9" s="1090"/>
      <c r="L9" s="1090"/>
      <c r="M9" s="1090"/>
      <c r="N9" s="1090"/>
      <c r="O9" s="1090"/>
      <c r="P9" s="1090"/>
      <c r="Q9" s="1090"/>
    </row>
    <row r="10" s="1082" customFormat="true" ht="21" hidden="false" customHeight="true" outlineLevel="0" collapsed="false">
      <c r="A10" s="1091"/>
      <c r="B10" s="1091"/>
      <c r="C10" s="1092" t="s">
        <v>482</v>
      </c>
      <c r="D10" s="1091"/>
      <c r="E10" s="1091"/>
      <c r="F10" s="1091"/>
      <c r="G10" s="1091"/>
      <c r="H10" s="1091"/>
      <c r="I10" s="1093"/>
      <c r="J10" s="1093"/>
      <c r="K10" s="1093"/>
      <c r="L10" s="1093"/>
      <c r="M10" s="1093"/>
      <c r="N10" s="1093"/>
      <c r="O10" s="1093"/>
      <c r="P10" s="1093"/>
      <c r="Q10" s="1093"/>
    </row>
    <row r="12" customFormat="false" ht="15" hidden="false" customHeight="true" outlineLevel="0" collapsed="false">
      <c r="H12" s="848"/>
      <c r="I12" s="848" t="s">
        <v>1040</v>
      </c>
      <c r="J12" s="848"/>
      <c r="K12" s="848"/>
      <c r="L12" s="848"/>
      <c r="M12" s="848"/>
      <c r="N12" s="848"/>
      <c r="O12" s="848"/>
      <c r="P12" s="848"/>
      <c r="Q12" s="848"/>
    </row>
    <row r="13" customFormat="false" ht="15" hidden="false" customHeight="false" outlineLevel="0" collapsed="false">
      <c r="A13" s="744"/>
      <c r="B13" s="744" t="s">
        <v>484</v>
      </c>
      <c r="D13" s="972" t="s">
        <v>192</v>
      </c>
      <c r="E13" s="972"/>
      <c r="F13" s="972"/>
      <c r="G13" s="972"/>
      <c r="H13" s="972"/>
      <c r="I13" s="851" t="s">
        <v>869</v>
      </c>
      <c r="J13" s="851"/>
      <c r="K13" s="851"/>
      <c r="L13" s="851"/>
      <c r="M13" s="851"/>
      <c r="N13" s="851"/>
      <c r="O13" s="851"/>
      <c r="P13" s="851"/>
      <c r="Q13" s="851"/>
    </row>
    <row r="14" customFormat="false" ht="15" hidden="false" customHeight="true" outlineLevel="0" collapsed="false">
      <c r="B14" s="873" t="s">
        <v>485</v>
      </c>
      <c r="D14" s="973" t="s">
        <v>485</v>
      </c>
      <c r="E14" s="973"/>
      <c r="F14" s="973"/>
      <c r="G14" s="973"/>
      <c r="H14" s="973"/>
      <c r="I14" s="848" t="s">
        <v>195</v>
      </c>
      <c r="J14" s="848"/>
      <c r="K14" s="848"/>
      <c r="L14" s="848"/>
      <c r="M14" s="848"/>
      <c r="N14" s="848"/>
      <c r="O14" s="848"/>
      <c r="P14" s="848"/>
      <c r="Q14" s="848"/>
    </row>
  </sheetData>
  <mergeCells count="23">
    <mergeCell ref="A3:Q3"/>
    <mergeCell ref="A4:I4"/>
    <mergeCell ref="A6:B7"/>
    <mergeCell ref="C6:C8"/>
    <mergeCell ref="D6:I6"/>
    <mergeCell ref="J6:O6"/>
    <mergeCell ref="P6:P8"/>
    <mergeCell ref="Q6:Q8"/>
    <mergeCell ref="D7:D8"/>
    <mergeCell ref="E7:E8"/>
    <mergeCell ref="F7:F8"/>
    <mergeCell ref="G7:G8"/>
    <mergeCell ref="H7:H8"/>
    <mergeCell ref="I7:I8"/>
    <mergeCell ref="J7:M7"/>
    <mergeCell ref="N7:N8"/>
    <mergeCell ref="O7:O8"/>
    <mergeCell ref="D10:H10"/>
    <mergeCell ref="I12:Q12"/>
    <mergeCell ref="D13:H13"/>
    <mergeCell ref="I13:Q13"/>
    <mergeCell ref="D14:H14"/>
    <mergeCell ref="I14:Q14"/>
  </mergeCells>
  <hyperlinks>
    <hyperlink ref="T1" location="'BANG SO DO'!A1" display="BẢNG SƠ ĐỒ"/>
  </hyperlinks>
  <printOptions headings="false" gridLines="false" gridLinesSet="true" horizontalCentered="false" verticalCentered="false"/>
  <pageMargins left="0.511805555555556" right="0.157638888888889" top="0.551388888888889"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U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L15"/>
    </sheetView>
  </sheetViews>
  <sheetFormatPr defaultColWidth="11.41796875" defaultRowHeight="14.25" zeroHeight="false" outlineLevelRow="0" outlineLevelCol="0"/>
  <cols>
    <col collapsed="false" customWidth="true" hidden="false" outlineLevel="0" max="1" min="1" style="249" width="16.84"/>
    <col collapsed="false" customWidth="true" hidden="false" outlineLevel="0" max="2" min="2" style="249" width="31.28"/>
    <col collapsed="false" customWidth="true" hidden="false" outlineLevel="0" max="3" min="3" style="712" width="8.28"/>
    <col collapsed="false" customWidth="true" hidden="false" outlineLevel="0" max="4" min="4" style="976" width="7.85"/>
    <col collapsed="false" customWidth="true" hidden="false" outlineLevel="0" max="5" min="5" style="563" width="13.85"/>
    <col collapsed="false" customWidth="true" hidden="false" outlineLevel="0" max="6" min="6" style="563" width="8.14"/>
    <col collapsed="false" customWidth="true" hidden="false" outlineLevel="0" max="7" min="7" style="563" width="12.99"/>
    <col collapsed="false" customWidth="true" hidden="false" outlineLevel="0" max="8" min="8" style="563" width="12.7"/>
    <col collapsed="false" customWidth="true" hidden="false" outlineLevel="0" max="9" min="9" style="1094" width="7.28"/>
    <col collapsed="false" customWidth="true" hidden="false" outlineLevel="0" max="10" min="10" style="563" width="14.41"/>
    <col collapsed="false" customWidth="true" hidden="false" outlineLevel="0" max="11" min="11" style="563" width="7.42"/>
    <col collapsed="false" customWidth="true" hidden="false" outlineLevel="0" max="12" min="12" style="563" width="13.28"/>
    <col collapsed="false" customWidth="true" hidden="false" outlineLevel="0" max="13" min="13" style="249" width="6.7"/>
    <col collapsed="false" customWidth="true" hidden="false" outlineLevel="0" max="14" min="14" style="249" width="16.28"/>
    <col collapsed="false" customWidth="true" hidden="false" outlineLevel="0" max="15" min="15" style="249" width="17.99"/>
    <col collapsed="false" customWidth="true" hidden="false" outlineLevel="0" max="16" min="16" style="249" width="11.7"/>
    <col collapsed="false" customWidth="true" hidden="false" outlineLevel="0" max="17" min="17" style="249" width="12.42"/>
    <col collapsed="false" customWidth="true" hidden="false" outlineLevel="0" max="20" min="18" style="249" width="10.99"/>
    <col collapsed="false" customWidth="false" hidden="false" outlineLevel="0" max="257" min="21" style="249" width="11.42"/>
  </cols>
  <sheetData>
    <row r="1" customFormat="false" ht="24" hidden="false" customHeight="true" outlineLevel="0" collapsed="false">
      <c r="A1" s="485" t="str">
        <f aca="false">'BANG SO DO'!$A29</f>
        <v>CÔNG TY TNHH KẾ TOÁN HÀ NỘI</v>
      </c>
      <c r="L1" s="1076"/>
      <c r="M1" s="565"/>
    </row>
    <row r="2" customFormat="false" ht="18" hidden="false" customHeight="true" outlineLevel="0" collapsed="false">
      <c r="A2" s="485" t="str">
        <f aca="false">'BANG SO DO'!$A30</f>
        <v>Đ/C: Số 19, Ngõ 233 Lê Trọng Tấn, P. Khương Mai, Q. Thanh Xuân, Hà Nội</v>
      </c>
    </row>
    <row r="3" customFormat="false" ht="30" hidden="false" customHeight="true" outlineLevel="0" collapsed="false">
      <c r="A3" s="486" t="s">
        <v>1041</v>
      </c>
      <c r="B3" s="486"/>
      <c r="C3" s="486"/>
      <c r="D3" s="486"/>
      <c r="E3" s="486"/>
      <c r="F3" s="486"/>
      <c r="G3" s="486"/>
      <c r="H3" s="486"/>
      <c r="I3" s="486"/>
      <c r="J3" s="486"/>
      <c r="K3" s="486"/>
      <c r="L3" s="486"/>
    </row>
    <row r="4" customFormat="false" ht="21" hidden="false" customHeight="true" outlineLevel="0" collapsed="false">
      <c r="A4" s="877" t="s">
        <v>900</v>
      </c>
      <c r="B4" s="877"/>
      <c r="C4" s="877"/>
      <c r="D4" s="877"/>
      <c r="E4" s="877"/>
      <c r="F4" s="877"/>
      <c r="G4" s="877"/>
      <c r="H4" s="877"/>
      <c r="I4" s="877"/>
      <c r="J4" s="877"/>
      <c r="K4" s="877"/>
      <c r="L4" s="877"/>
    </row>
    <row r="5" customFormat="false" ht="11.25" hidden="false" customHeight="true" outlineLevel="0" collapsed="false"/>
    <row r="6" customFormat="false" ht="21" hidden="false" customHeight="true" outlineLevel="0" collapsed="false">
      <c r="A6" s="991" t="s">
        <v>993</v>
      </c>
      <c r="B6" s="991" t="s">
        <v>994</v>
      </c>
      <c r="C6" s="987" t="s">
        <v>903</v>
      </c>
      <c r="D6" s="989" t="s">
        <v>1011</v>
      </c>
      <c r="E6" s="989"/>
      <c r="F6" s="989" t="s">
        <v>1012</v>
      </c>
      <c r="G6" s="989"/>
      <c r="H6" s="989" t="s">
        <v>1013</v>
      </c>
      <c r="I6" s="989"/>
      <c r="J6" s="989"/>
      <c r="K6" s="989" t="s">
        <v>1014</v>
      </c>
      <c r="L6" s="989"/>
    </row>
    <row r="7" customFormat="false" ht="33.75" hidden="false" customHeight="true" outlineLevel="0" collapsed="false">
      <c r="A7" s="991"/>
      <c r="B7" s="991"/>
      <c r="C7" s="987"/>
      <c r="D7" s="996" t="s">
        <v>410</v>
      </c>
      <c r="E7" s="996" t="s">
        <v>996</v>
      </c>
      <c r="F7" s="996" t="s">
        <v>410</v>
      </c>
      <c r="G7" s="996" t="s">
        <v>996</v>
      </c>
      <c r="H7" s="996" t="s">
        <v>1015</v>
      </c>
      <c r="I7" s="1095" t="s">
        <v>410</v>
      </c>
      <c r="J7" s="996" t="s">
        <v>996</v>
      </c>
      <c r="K7" s="996" t="s">
        <v>410</v>
      </c>
      <c r="L7" s="996" t="s">
        <v>996</v>
      </c>
    </row>
    <row r="8" customFormat="false" ht="21" hidden="false" customHeight="true" outlineLevel="0" collapsed="false">
      <c r="A8" s="987" t="s">
        <v>129</v>
      </c>
      <c r="B8" s="987" t="s">
        <v>130</v>
      </c>
      <c r="C8" s="987" t="s">
        <v>131</v>
      </c>
      <c r="D8" s="989" t="s">
        <v>430</v>
      </c>
      <c r="E8" s="989" t="s">
        <v>431</v>
      </c>
      <c r="F8" s="989" t="s">
        <v>499</v>
      </c>
      <c r="G8" s="989" t="s">
        <v>500</v>
      </c>
      <c r="H8" s="989" t="s">
        <v>501</v>
      </c>
      <c r="I8" s="1096" t="s">
        <v>502</v>
      </c>
      <c r="J8" s="989" t="s">
        <v>1016</v>
      </c>
      <c r="K8" s="989" t="s">
        <v>915</v>
      </c>
      <c r="L8" s="989" t="s">
        <v>936</v>
      </c>
    </row>
    <row r="9" s="354" customFormat="true" ht="26.25" hidden="false" customHeight="true" outlineLevel="0" collapsed="false">
      <c r="A9" s="1006"/>
      <c r="B9" s="1041"/>
      <c r="C9" s="348"/>
      <c r="D9" s="348"/>
      <c r="E9" s="1042"/>
      <c r="F9" s="1047"/>
      <c r="G9" s="1046"/>
      <c r="H9" s="1045"/>
      <c r="I9" s="1047"/>
      <c r="J9" s="1046"/>
      <c r="K9" s="1047"/>
      <c r="L9" s="1046"/>
    </row>
    <row r="10" s="354" customFormat="true" ht="26.25" hidden="false" customHeight="true" outlineLevel="0" collapsed="false">
      <c r="A10" s="1006"/>
      <c r="B10" s="1041"/>
      <c r="C10" s="348"/>
      <c r="D10" s="348"/>
      <c r="E10" s="1042"/>
      <c r="F10" s="1047"/>
      <c r="G10" s="1046"/>
      <c r="H10" s="1045"/>
      <c r="I10" s="1047"/>
      <c r="J10" s="1046"/>
      <c r="K10" s="1047"/>
      <c r="L10" s="1046"/>
    </row>
    <row r="11" s="354" customFormat="true" ht="26.25" hidden="false" customHeight="true" outlineLevel="0" collapsed="false">
      <c r="A11" s="1006"/>
      <c r="B11" s="1041"/>
      <c r="C11" s="348"/>
      <c r="D11" s="348"/>
      <c r="E11" s="1042"/>
      <c r="F11" s="1047"/>
      <c r="G11" s="1046"/>
      <c r="H11" s="1045"/>
      <c r="I11" s="1047"/>
      <c r="J11" s="1046"/>
      <c r="K11" s="1047"/>
      <c r="L11" s="1046"/>
    </row>
    <row r="12" s="354" customFormat="true" ht="26.25" hidden="false" customHeight="true" outlineLevel="0" collapsed="false">
      <c r="A12" s="1006"/>
      <c r="B12" s="1041"/>
      <c r="C12" s="348"/>
      <c r="D12" s="348"/>
      <c r="E12" s="1042"/>
      <c r="F12" s="1047"/>
      <c r="G12" s="1046"/>
      <c r="H12" s="1045"/>
      <c r="I12" s="1047"/>
      <c r="J12" s="1046"/>
      <c r="K12" s="1047"/>
      <c r="L12" s="1046"/>
    </row>
    <row r="13" s="354" customFormat="true" ht="26.25" hidden="true" customHeight="true" outlineLevel="0" collapsed="false">
      <c r="A13" s="1006" t="s">
        <v>472</v>
      </c>
      <c r="B13" s="1041" t="e">
        <f aca="false">VLOOKUP($A13,'DANH MUC TK'!$A$4:$F$145,2,0)</f>
        <v>#N/A</v>
      </c>
      <c r="C13" s="348" t="e">
        <f aca="false">VLOOKUP($A13,'DANH MUC TK'!$A$4:$F$145,3,0)</f>
        <v>#N/A</v>
      </c>
      <c r="D13" s="348" t="e">
        <f aca="false">VLOOKUP($A13,'DANH MUC TK'!$A$4:$F$145,4,0)</f>
        <v>#N/A</v>
      </c>
      <c r="E13" s="1042" t="e">
        <f aca="false">VLOOKUP($A13,'DANH MUC TK'!$A$4:$F$145,5,0)</f>
        <v>#N/A</v>
      </c>
      <c r="F13" s="1047" t="n">
        <f aca="false">SUMIF('BANG NHAP LIEU'!$F$11:$F$187,NXT156!$A13,'BANG NHAP LIEU'!$H$11:$H$187)</f>
        <v>0</v>
      </c>
      <c r="G13" s="1046" t="n">
        <f aca="false">SUMIF('BANG NHAP LIEU'!$F$11:$F$187,NXT156!$A13,'BANG NHAP LIEU'!$J$11:$J$187)</f>
        <v>0</v>
      </c>
      <c r="H13" s="1045"/>
      <c r="I13" s="1047" t="n">
        <f aca="false">SUMIF('BANG NHAP LIEU'!$F$11:$F$187,NXT156!$A13,'BANG NHAP LIEU'!$I$11:$I$187)</f>
        <v>0</v>
      </c>
      <c r="J13" s="1046" t="n">
        <f aca="false">+H13*I13</f>
        <v>0</v>
      </c>
      <c r="K13" s="1046" t="e">
        <f aca="false">D13+F13-I13</f>
        <v>#N/A</v>
      </c>
      <c r="L13" s="1046" t="e">
        <f aca="false">K13*H13</f>
        <v>#N/A</v>
      </c>
    </row>
    <row r="14" s="354" customFormat="true" ht="26.25" hidden="true" customHeight="true" outlineLevel="0" collapsed="false">
      <c r="A14" s="1006" t="s">
        <v>473</v>
      </c>
      <c r="B14" s="1041" t="e">
        <f aca="false">VLOOKUP($A14,'DANH MUC TK'!$A$4:$F$145,2,0)</f>
        <v>#N/A</v>
      </c>
      <c r="C14" s="348" t="e">
        <f aca="false">VLOOKUP($A14,'DANH MUC TK'!$A$4:$F$145,3,0)</f>
        <v>#N/A</v>
      </c>
      <c r="D14" s="348" t="e">
        <f aca="false">VLOOKUP($A14,'DANH MUC TK'!$A$4:$F$145,4,0)</f>
        <v>#N/A</v>
      </c>
      <c r="E14" s="1042" t="e">
        <f aca="false">VLOOKUP($A14,'DANH MUC TK'!$A$4:$F$145,5,0)</f>
        <v>#N/A</v>
      </c>
      <c r="F14" s="1047" t="n">
        <f aca="false">SUMIF('BANG NHAP LIEU'!$F$11:$F$187,NXT156!$A14,'BANG NHAP LIEU'!$H$11:$H$187)</f>
        <v>0</v>
      </c>
      <c r="G14" s="1046" t="n">
        <f aca="false">SUMIF('BANG NHAP LIEU'!$F$11:$F$187,NXT156!$A14,'BANG NHAP LIEU'!$J$11:$J$187)</f>
        <v>0</v>
      </c>
      <c r="H14" s="1045"/>
      <c r="I14" s="1047" t="n">
        <f aca="false">SUMIF('BANG NHAP LIEU'!$F$11:$F$187,NXT156!$A14,'BANG NHAP LIEU'!$I$11:$I$187)</f>
        <v>0</v>
      </c>
      <c r="J14" s="1046" t="n">
        <f aca="false">+H14*I14</f>
        <v>0</v>
      </c>
      <c r="K14" s="1046" t="e">
        <f aca="false">D14+F14-I14</f>
        <v>#N/A</v>
      </c>
      <c r="L14" s="1046" t="e">
        <f aca="false">K14*H14</f>
        <v>#N/A</v>
      </c>
    </row>
    <row r="15" s="354" customFormat="true" ht="26.25" hidden="false" customHeight="true" outlineLevel="0" collapsed="false">
      <c r="A15" s="1048"/>
      <c r="B15" s="1048" t="s">
        <v>482</v>
      </c>
      <c r="C15" s="1048"/>
      <c r="D15" s="1097"/>
      <c r="E15" s="1098"/>
      <c r="F15" s="1097"/>
      <c r="G15" s="1098"/>
      <c r="H15" s="1098"/>
      <c r="I15" s="1097"/>
      <c r="J15" s="1098"/>
      <c r="K15" s="1097"/>
      <c r="L15" s="1098"/>
    </row>
    <row r="16" s="354" customFormat="true" ht="19.5" hidden="false" customHeight="true" outlineLevel="0" collapsed="false">
      <c r="C16" s="475"/>
      <c r="D16" s="1099"/>
      <c r="E16" s="1052"/>
      <c r="F16" s="1052"/>
      <c r="G16" s="1052"/>
      <c r="H16" s="1052"/>
      <c r="I16" s="1100"/>
      <c r="J16" s="1052"/>
      <c r="K16" s="1052"/>
      <c r="L16" s="1052"/>
    </row>
    <row r="17" s="354" customFormat="true" ht="19.5" hidden="false" customHeight="true" outlineLevel="0" collapsed="false">
      <c r="A17" s="712"/>
      <c r="B17" s="712"/>
      <c r="C17" s="249"/>
      <c r="D17" s="249"/>
      <c r="E17" s="249"/>
      <c r="F17" s="712"/>
      <c r="G17" s="563"/>
      <c r="H17" s="848"/>
      <c r="I17" s="563"/>
      <c r="J17" s="848" t="s">
        <v>916</v>
      </c>
      <c r="K17" s="1052"/>
      <c r="L17" s="1052"/>
    </row>
    <row r="18" s="354" customFormat="true" ht="19.5" hidden="false" customHeight="true" outlineLevel="0" collapsed="false">
      <c r="A18" s="744"/>
      <c r="B18" s="744" t="s">
        <v>484</v>
      </c>
      <c r="C18" s="249"/>
      <c r="D18" s="744"/>
      <c r="E18" s="744" t="s">
        <v>192</v>
      </c>
      <c r="F18" s="712"/>
      <c r="G18" s="563"/>
      <c r="H18" s="851"/>
      <c r="I18" s="563"/>
      <c r="J18" s="851" t="s">
        <v>869</v>
      </c>
      <c r="K18" s="249"/>
      <c r="L18" s="249"/>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49"/>
      <c r="AL18" s="249"/>
      <c r="AM18" s="249"/>
      <c r="AN18" s="249"/>
      <c r="AO18" s="249"/>
      <c r="AP18" s="249"/>
      <c r="AQ18" s="249"/>
      <c r="AR18" s="249"/>
      <c r="AS18" s="249"/>
      <c r="AT18" s="249"/>
      <c r="AU18" s="249"/>
      <c r="AV18" s="249"/>
      <c r="AW18" s="249"/>
      <c r="AX18" s="249"/>
      <c r="AY18" s="249"/>
      <c r="AZ18" s="249"/>
      <c r="BA18" s="249"/>
      <c r="BB18" s="249"/>
      <c r="BC18" s="249"/>
      <c r="BD18" s="249"/>
      <c r="BE18" s="249"/>
      <c r="BF18" s="249"/>
      <c r="BG18" s="249"/>
      <c r="BH18" s="249"/>
      <c r="BI18" s="249"/>
      <c r="BJ18" s="249"/>
      <c r="BK18" s="249"/>
      <c r="BL18" s="249"/>
      <c r="BM18" s="249"/>
      <c r="BN18" s="249"/>
      <c r="BO18" s="249"/>
      <c r="BP18" s="249"/>
      <c r="BQ18" s="249"/>
      <c r="BR18" s="249"/>
      <c r="BS18" s="249"/>
      <c r="BT18" s="249"/>
      <c r="BU18" s="249"/>
      <c r="BV18" s="249"/>
      <c r="BW18" s="249"/>
      <c r="BX18" s="249"/>
      <c r="BY18" s="249"/>
      <c r="BZ18" s="249"/>
      <c r="CA18" s="249"/>
      <c r="CB18" s="249"/>
      <c r="CC18" s="249"/>
      <c r="CD18" s="249"/>
      <c r="CE18" s="249"/>
      <c r="CF18" s="249"/>
      <c r="CG18" s="249"/>
      <c r="CH18" s="249"/>
      <c r="CI18" s="249"/>
      <c r="CJ18" s="249"/>
      <c r="CK18" s="249"/>
      <c r="CL18" s="249"/>
      <c r="CM18" s="249"/>
      <c r="CN18" s="249"/>
      <c r="CO18" s="249"/>
      <c r="CP18" s="249"/>
      <c r="CQ18" s="249"/>
      <c r="CR18" s="249"/>
      <c r="CS18" s="249"/>
      <c r="CT18" s="249"/>
      <c r="CU18" s="249"/>
      <c r="CV18" s="249"/>
      <c r="CW18" s="249"/>
      <c r="CX18" s="249"/>
      <c r="CY18" s="249"/>
      <c r="CZ18" s="249"/>
      <c r="DA18" s="249"/>
      <c r="DB18" s="249"/>
      <c r="DC18" s="249"/>
      <c r="DD18" s="249"/>
      <c r="DE18" s="249"/>
      <c r="DF18" s="249"/>
      <c r="DG18" s="249"/>
      <c r="DH18" s="249"/>
      <c r="DI18" s="249"/>
      <c r="DJ18" s="249"/>
      <c r="DK18" s="249"/>
      <c r="DL18" s="249"/>
      <c r="DM18" s="249"/>
      <c r="DN18" s="249"/>
      <c r="DO18" s="249"/>
      <c r="DP18" s="249"/>
      <c r="DQ18" s="249"/>
      <c r="DR18" s="249"/>
      <c r="DS18" s="249"/>
      <c r="DT18" s="249"/>
      <c r="DU18" s="249"/>
      <c r="DV18" s="249"/>
      <c r="DW18" s="249"/>
      <c r="DX18" s="249"/>
      <c r="DY18" s="249"/>
      <c r="DZ18" s="249"/>
      <c r="EA18" s="249"/>
      <c r="EB18" s="249"/>
      <c r="EC18" s="249"/>
      <c r="ED18" s="249"/>
      <c r="EE18" s="249"/>
      <c r="EF18" s="249"/>
      <c r="EG18" s="249"/>
      <c r="EH18" s="249"/>
      <c r="EI18" s="249"/>
      <c r="EJ18" s="249"/>
      <c r="EK18" s="249"/>
      <c r="EL18" s="249"/>
      <c r="EM18" s="249"/>
      <c r="EN18" s="249"/>
      <c r="EO18" s="249"/>
      <c r="EP18" s="249"/>
      <c r="EQ18" s="249"/>
      <c r="ER18" s="249"/>
      <c r="ES18" s="249"/>
      <c r="ET18" s="249"/>
      <c r="EU18" s="249"/>
      <c r="EV18" s="249"/>
      <c r="EW18" s="249"/>
      <c r="EX18" s="249"/>
      <c r="EY18" s="249"/>
      <c r="EZ18" s="249"/>
      <c r="FA18" s="249"/>
      <c r="FB18" s="249"/>
      <c r="FC18" s="249"/>
      <c r="FD18" s="249"/>
      <c r="FE18" s="249"/>
      <c r="FF18" s="249"/>
      <c r="FG18" s="249"/>
      <c r="FH18" s="249"/>
      <c r="FI18" s="249"/>
      <c r="FJ18" s="249"/>
      <c r="FK18" s="249"/>
      <c r="FL18" s="249"/>
      <c r="FM18" s="249"/>
      <c r="FN18" s="249"/>
      <c r="FO18" s="249"/>
      <c r="FP18" s="249"/>
      <c r="FQ18" s="249"/>
      <c r="FR18" s="249"/>
      <c r="FS18" s="249"/>
      <c r="FT18" s="249"/>
      <c r="FU18" s="249"/>
      <c r="FV18" s="249"/>
      <c r="FW18" s="249"/>
      <c r="FX18" s="249"/>
      <c r="FY18" s="249"/>
      <c r="FZ18" s="249"/>
      <c r="GA18" s="249"/>
      <c r="GB18" s="249"/>
      <c r="GC18" s="249"/>
      <c r="GD18" s="249"/>
      <c r="GE18" s="249"/>
      <c r="GF18" s="249"/>
      <c r="GG18" s="249"/>
      <c r="GH18" s="249"/>
      <c r="GI18" s="249"/>
      <c r="GJ18" s="249"/>
      <c r="GK18" s="249"/>
      <c r="GL18" s="249"/>
      <c r="GM18" s="249"/>
      <c r="GN18" s="249"/>
      <c r="GO18" s="249"/>
      <c r="GP18" s="249"/>
      <c r="GQ18" s="249"/>
      <c r="GR18" s="249"/>
      <c r="GS18" s="249"/>
      <c r="GT18" s="249"/>
      <c r="GU18" s="249"/>
      <c r="GV18" s="249"/>
      <c r="GW18" s="249"/>
      <c r="GX18" s="249"/>
      <c r="GY18" s="249"/>
      <c r="GZ18" s="249"/>
      <c r="HA18" s="249"/>
      <c r="HB18" s="249"/>
      <c r="HC18" s="249"/>
      <c r="HD18" s="249"/>
      <c r="HE18" s="249"/>
      <c r="HF18" s="249"/>
      <c r="HG18" s="249"/>
      <c r="HH18" s="249"/>
      <c r="HI18" s="249"/>
      <c r="HJ18" s="249"/>
      <c r="HK18" s="249"/>
      <c r="HL18" s="249"/>
      <c r="HM18" s="249"/>
      <c r="HN18" s="249"/>
      <c r="HO18" s="249"/>
      <c r="HP18" s="249"/>
      <c r="HQ18" s="249"/>
      <c r="HR18" s="249"/>
      <c r="HS18" s="249"/>
      <c r="HT18" s="249"/>
      <c r="HU18" s="249"/>
      <c r="HV18" s="249"/>
      <c r="HW18" s="249"/>
      <c r="HX18" s="249"/>
      <c r="HY18" s="249"/>
      <c r="HZ18" s="249"/>
      <c r="IA18" s="249"/>
      <c r="IB18" s="249"/>
      <c r="IC18" s="249"/>
      <c r="ID18" s="249"/>
      <c r="IE18" s="249"/>
      <c r="IF18" s="249"/>
      <c r="IG18" s="249"/>
      <c r="IH18" s="249"/>
      <c r="II18" s="249"/>
      <c r="IJ18" s="249"/>
      <c r="IK18" s="249"/>
      <c r="IL18" s="249"/>
      <c r="IM18" s="249"/>
      <c r="IN18" s="249"/>
      <c r="IO18" s="249"/>
      <c r="IP18" s="249"/>
      <c r="IQ18" s="249"/>
      <c r="IR18" s="249"/>
      <c r="IS18" s="249"/>
      <c r="IT18" s="249"/>
      <c r="IU18" s="249"/>
    </row>
    <row r="19" customFormat="false" ht="14.25" hidden="false" customHeight="false" outlineLevel="0" collapsed="false">
      <c r="A19" s="712"/>
      <c r="B19" s="873" t="s">
        <v>485</v>
      </c>
      <c r="C19" s="249"/>
      <c r="D19" s="873"/>
      <c r="E19" s="873" t="s">
        <v>485</v>
      </c>
      <c r="F19" s="712"/>
      <c r="H19" s="848"/>
      <c r="I19" s="563"/>
      <c r="J19" s="848" t="s">
        <v>195</v>
      </c>
    </row>
    <row r="21" customFormat="false" ht="14.25" hidden="true" customHeight="false" outlineLevel="0" collapsed="false"/>
    <row r="22" customFormat="false" ht="19.5" hidden="false" customHeight="false" outlineLevel="0" collapsed="false">
      <c r="A22" s="485" t="str">
        <f aca="false">+A1</f>
        <v>CÔNG TY TNHH KẾ TOÁN HÀ NỘI</v>
      </c>
      <c r="L22" s="1076"/>
    </row>
    <row r="23" customFormat="false" ht="15" hidden="false" customHeight="false" outlineLevel="0" collapsed="false">
      <c r="A23" s="485" t="str">
        <f aca="false">+A2</f>
        <v>Đ/C: Số 19, Ngõ 233 Lê Trọng Tấn, P. Khương Mai, Q. Thanh Xuân, Hà Nội</v>
      </c>
    </row>
    <row r="24" customFormat="false" ht="23.25" hidden="false" customHeight="false" outlineLevel="0" collapsed="false">
      <c r="A24" s="486" t="s">
        <v>1041</v>
      </c>
      <c r="B24" s="486"/>
      <c r="C24" s="486"/>
      <c r="D24" s="486"/>
      <c r="E24" s="486"/>
      <c r="F24" s="486"/>
      <c r="G24" s="486"/>
      <c r="H24" s="486"/>
      <c r="I24" s="486"/>
      <c r="J24" s="486"/>
      <c r="K24" s="486"/>
      <c r="L24" s="486"/>
    </row>
    <row r="25" customFormat="false" ht="14.25" hidden="false" customHeight="false" outlineLevel="0" collapsed="false">
      <c r="A25" s="877" t="s">
        <v>920</v>
      </c>
      <c r="B25" s="877"/>
      <c r="C25" s="877"/>
      <c r="D25" s="877"/>
      <c r="E25" s="877"/>
      <c r="F25" s="877"/>
      <c r="G25" s="877"/>
      <c r="H25" s="877"/>
      <c r="I25" s="877"/>
      <c r="J25" s="877"/>
      <c r="K25" s="877"/>
      <c r="L25" s="877"/>
    </row>
    <row r="27" customFormat="false" ht="15" hidden="false" customHeight="true" outlineLevel="0" collapsed="false">
      <c r="A27" s="991" t="s">
        <v>993</v>
      </c>
      <c r="B27" s="991" t="s">
        <v>994</v>
      </c>
      <c r="C27" s="987" t="s">
        <v>903</v>
      </c>
      <c r="D27" s="989" t="s">
        <v>1011</v>
      </c>
      <c r="E27" s="989"/>
      <c r="F27" s="989" t="s">
        <v>1012</v>
      </c>
      <c r="G27" s="989"/>
      <c r="H27" s="989" t="s">
        <v>1013</v>
      </c>
      <c r="I27" s="989"/>
      <c r="J27" s="989"/>
      <c r="K27" s="989" t="s">
        <v>1014</v>
      </c>
      <c r="L27" s="989"/>
    </row>
    <row r="28" customFormat="false" ht="30" hidden="false" customHeight="false" outlineLevel="0" collapsed="false">
      <c r="A28" s="991"/>
      <c r="B28" s="991"/>
      <c r="C28" s="987"/>
      <c r="D28" s="996" t="s">
        <v>410</v>
      </c>
      <c r="E28" s="996" t="s">
        <v>996</v>
      </c>
      <c r="F28" s="996" t="s">
        <v>410</v>
      </c>
      <c r="G28" s="996" t="s">
        <v>996</v>
      </c>
      <c r="H28" s="996" t="s">
        <v>1015</v>
      </c>
      <c r="I28" s="1095" t="s">
        <v>410</v>
      </c>
      <c r="J28" s="996" t="s">
        <v>996</v>
      </c>
      <c r="K28" s="996" t="s">
        <v>410</v>
      </c>
      <c r="L28" s="996" t="s">
        <v>996</v>
      </c>
    </row>
    <row r="29" customFormat="false" ht="15" hidden="false" customHeight="false" outlineLevel="0" collapsed="false">
      <c r="A29" s="987" t="s">
        <v>129</v>
      </c>
      <c r="B29" s="987" t="s">
        <v>130</v>
      </c>
      <c r="C29" s="987" t="s">
        <v>131</v>
      </c>
      <c r="D29" s="989" t="s">
        <v>430</v>
      </c>
      <c r="E29" s="989" t="s">
        <v>431</v>
      </c>
      <c r="F29" s="989" t="s">
        <v>499</v>
      </c>
      <c r="G29" s="989" t="s">
        <v>500</v>
      </c>
      <c r="H29" s="989" t="s">
        <v>501</v>
      </c>
      <c r="I29" s="1096" t="s">
        <v>502</v>
      </c>
      <c r="J29" s="989" t="s">
        <v>1016</v>
      </c>
      <c r="K29" s="989" t="s">
        <v>915</v>
      </c>
      <c r="L29" s="989" t="s">
        <v>936</v>
      </c>
    </row>
    <row r="30" customFormat="false" ht="24.75" hidden="false" customHeight="true" outlineLevel="0" collapsed="false">
      <c r="A30" s="1006" t="s">
        <v>466</v>
      </c>
      <c r="B30" s="1041" t="e">
        <f aca="false">VLOOKUP($A30,'DANH MUC TK'!$A$4:$F$145,2,0)</f>
        <v>#N/A</v>
      </c>
      <c r="C30" s="348" t="e">
        <f aca="false">VLOOKUP($A30,'DANH MUC TK'!$A$4:$F$145,3,0)</f>
        <v>#N/A</v>
      </c>
      <c r="D30" s="1101" t="e">
        <f aca="false">+#REF!</f>
        <v>#REF!</v>
      </c>
      <c r="E30" s="1042" t="e">
        <f aca="false">+#REF!</f>
        <v>#REF!</v>
      </c>
      <c r="F30" s="1046" t="n">
        <f aca="false">SUMIF('BANG NHAP LIEU'!$F$188:$F$367,NXT156!$A30,'BANG NHAP LIEU'!$H$188:$H$367)</f>
        <v>0</v>
      </c>
      <c r="G30" s="1046" t="n">
        <f aca="false">SUMIF('BANG NHAP LIEU'!$F$188:$F$367,NXT156!$A30,'BANG NHAP LIEU'!$J$188:$J$367)</f>
        <v>0</v>
      </c>
      <c r="H30" s="1045" t="e">
        <f aca="false">(E30+G30)/(D30+F30)</f>
        <v>#REF!</v>
      </c>
      <c r="I30" s="1046" t="n">
        <f aca="false">SUMIF('BANG NHAP LIEU'!$F$188:$F$367,NXT156!$A30,'BANG NHAP LIEU'!$I$188:$I$367)</f>
        <v>0</v>
      </c>
      <c r="J30" s="1046" t="e">
        <f aca="false">+H30*I30</f>
        <v>#REF!</v>
      </c>
      <c r="K30" s="1046" t="e">
        <f aca="false">D30+F30-I30</f>
        <v>#REF!</v>
      </c>
      <c r="L30" s="1046" t="e">
        <f aca="false">K30*H30</f>
        <v>#REF!</v>
      </c>
    </row>
    <row r="31" customFormat="false" ht="24.75" hidden="false" customHeight="true" outlineLevel="0" collapsed="false">
      <c r="A31" s="1006" t="s">
        <v>467</v>
      </c>
      <c r="B31" s="1041" t="e">
        <f aca="false">VLOOKUP($A31,'DANH MUC TK'!$A$4:$F$145,2,0)</f>
        <v>#N/A</v>
      </c>
      <c r="C31" s="348" t="e">
        <f aca="false">VLOOKUP($A31,'DANH MUC TK'!$A$4:$F$145,3,0)</f>
        <v>#N/A</v>
      </c>
      <c r="D31" s="1101" t="e">
        <f aca="false">+#REF!</f>
        <v>#REF!</v>
      </c>
      <c r="E31" s="1042" t="e">
        <f aca="false">+#REF!</f>
        <v>#REF!</v>
      </c>
      <c r="F31" s="1046" t="n">
        <f aca="false">SUMIF('BANG NHAP LIEU'!$F$188:$F$367,NXT156!$A31,'BANG NHAP LIEU'!$H$188:$H$367)</f>
        <v>0</v>
      </c>
      <c r="G31" s="1046" t="n">
        <f aca="false">SUMIF('BANG NHAP LIEU'!$F$188:$F$367,NXT156!$A31,'BANG NHAP LIEU'!$J$188:$J$367)</f>
        <v>0</v>
      </c>
      <c r="H31" s="1045" t="e">
        <f aca="false">(E31+G31)/(D31+F31)</f>
        <v>#REF!</v>
      </c>
      <c r="I31" s="1046" t="n">
        <f aca="false">SUMIF('BANG NHAP LIEU'!$F$188:$F$367,NXT156!$A31,'BANG NHAP LIEU'!$I$188:$I$367)</f>
        <v>0</v>
      </c>
      <c r="J31" s="1046" t="e">
        <f aca="false">+H31*I31</f>
        <v>#REF!</v>
      </c>
      <c r="K31" s="1046" t="e">
        <f aca="false">D31+F31-I31</f>
        <v>#REF!</v>
      </c>
      <c r="L31" s="1046" t="e">
        <f aca="false">K31*H31</f>
        <v>#REF!</v>
      </c>
    </row>
    <row r="32" customFormat="false" ht="24.75" hidden="false" customHeight="true" outlineLevel="0" collapsed="false">
      <c r="A32" s="1006" t="s">
        <v>468</v>
      </c>
      <c r="B32" s="1041" t="e">
        <f aca="false">VLOOKUP($A32,'DANH MUC TK'!$A$4:$F$145,2,0)</f>
        <v>#N/A</v>
      </c>
      <c r="C32" s="348" t="e">
        <f aca="false">VLOOKUP($A32,'DANH MUC TK'!$A$4:$F$145,3,0)</f>
        <v>#N/A</v>
      </c>
      <c r="D32" s="1101" t="n">
        <f aca="false">+K9</f>
        <v>0</v>
      </c>
      <c r="E32" s="1042" t="n">
        <f aca="false">+L9</f>
        <v>0</v>
      </c>
      <c r="F32" s="1046" t="n">
        <f aca="false">SUMIF('BANG NHAP LIEU'!$F$188:$F$367,NXT156!$A32,'BANG NHAP LIEU'!$H$188:$H$367)</f>
        <v>0</v>
      </c>
      <c r="G32" s="1046" t="n">
        <f aca="false">SUMIF('BANG NHAP LIEU'!$F$188:$F$367,NXT156!$A32,'BANG NHAP LIEU'!$J$188:$J$367)</f>
        <v>0</v>
      </c>
      <c r="H32" s="1045" t="e">
        <f aca="false">(E32+G32)/(D32+F32)</f>
        <v>#DIV/0!</v>
      </c>
      <c r="I32" s="1046" t="n">
        <f aca="false">SUMIF('BANG NHAP LIEU'!$F$188:$F$367,NXT156!$A32,'BANG NHAP LIEU'!$I$188:$I$367)</f>
        <v>0</v>
      </c>
      <c r="J32" s="1046" t="e">
        <f aca="false">+H32*I32</f>
        <v>#DIV/0!</v>
      </c>
      <c r="K32" s="1046" t="n">
        <f aca="false">D32+F32-I32</f>
        <v>0</v>
      </c>
      <c r="L32" s="1046" t="e">
        <f aca="false">K32*H32</f>
        <v>#DIV/0!</v>
      </c>
    </row>
    <row r="33" customFormat="false" ht="24.75" hidden="false" customHeight="true" outlineLevel="0" collapsed="false">
      <c r="A33" s="1006" t="s">
        <v>469</v>
      </c>
      <c r="B33" s="1041" t="e">
        <f aca="false">VLOOKUP($A33,'DANH MUC TK'!$A$4:$F$145,2,0)</f>
        <v>#N/A</v>
      </c>
      <c r="C33" s="348" t="e">
        <f aca="false">VLOOKUP($A33,'DANH MUC TK'!$A$4:$F$145,3,0)</f>
        <v>#N/A</v>
      </c>
      <c r="D33" s="1101" t="n">
        <f aca="false">+K10</f>
        <v>0</v>
      </c>
      <c r="E33" s="1042" t="n">
        <f aca="false">+L10</f>
        <v>0</v>
      </c>
      <c r="F33" s="1046" t="n">
        <f aca="false">SUMIF('BANG NHAP LIEU'!$F$188:$F$367,NXT156!$A33,'BANG NHAP LIEU'!$H$188:$H$367)</f>
        <v>0</v>
      </c>
      <c r="G33" s="1046" t="n">
        <f aca="false">SUMIF('BANG NHAP LIEU'!$F$188:$F$367,NXT156!$A33,'BANG NHAP LIEU'!$J$188:$J$367)</f>
        <v>0</v>
      </c>
      <c r="H33" s="1045" t="e">
        <f aca="false">(E33+G33)/(D33+F33)</f>
        <v>#DIV/0!</v>
      </c>
      <c r="I33" s="1046" t="n">
        <f aca="false">SUMIF('BANG NHAP LIEU'!$F$188:$F$367,NXT156!$A33,'BANG NHAP LIEU'!$I$188:$I$367)</f>
        <v>0</v>
      </c>
      <c r="J33" s="1046" t="e">
        <f aca="false">+H33*I33</f>
        <v>#DIV/0!</v>
      </c>
      <c r="K33" s="1046" t="n">
        <f aca="false">D33+F33-I33</f>
        <v>0</v>
      </c>
      <c r="L33" s="1102" t="e">
        <f aca="false">K33*H33</f>
        <v>#DIV/0!</v>
      </c>
    </row>
    <row r="34" customFormat="false" ht="24.75" hidden="false" customHeight="true" outlineLevel="0" collapsed="false">
      <c r="A34" s="1006" t="s">
        <v>470</v>
      </c>
      <c r="B34" s="1041" t="e">
        <f aca="false">VLOOKUP($A34,'DANH MUC TK'!$A$4:$F$145,2,0)</f>
        <v>#N/A</v>
      </c>
      <c r="C34" s="348" t="e">
        <f aca="false">VLOOKUP($A34,'DANH MUC TK'!$A$4:$F$145,3,0)</f>
        <v>#N/A</v>
      </c>
      <c r="D34" s="1101" t="n">
        <f aca="false">+K11</f>
        <v>0</v>
      </c>
      <c r="E34" s="1042" t="n">
        <f aca="false">+L11</f>
        <v>0</v>
      </c>
      <c r="F34" s="1046" t="n">
        <f aca="false">SUMIF('BANG NHAP LIEU'!$F$188:$F$367,NXT156!$A34,'BANG NHAP LIEU'!$H$188:$H$367)</f>
        <v>0</v>
      </c>
      <c r="G34" s="1046" t="n">
        <f aca="false">SUMIF('BANG NHAP LIEU'!$F$188:$F$367,NXT156!$A34,'BANG NHAP LIEU'!$J$188:$J$367)</f>
        <v>0</v>
      </c>
      <c r="H34" s="1045" t="e">
        <f aca="false">(E34+G34)/(D34+F34)</f>
        <v>#DIV/0!</v>
      </c>
      <c r="I34" s="1046" t="n">
        <f aca="false">SUMIF('BANG NHAP LIEU'!$F$188:$F$367,NXT156!$A34,'BANG NHAP LIEU'!$I$188:$I$367)</f>
        <v>0</v>
      </c>
      <c r="J34" s="1046" t="e">
        <f aca="false">+H34*I34</f>
        <v>#DIV/0!</v>
      </c>
      <c r="K34" s="1046" t="n">
        <f aca="false">D34+F34-I34</f>
        <v>0</v>
      </c>
      <c r="L34" s="1046" t="e">
        <f aca="false">K34*H34</f>
        <v>#DIV/0!</v>
      </c>
    </row>
    <row r="35" customFormat="false" ht="24.75" hidden="false" customHeight="true" outlineLevel="0" collapsed="false">
      <c r="A35" s="1006" t="s">
        <v>471</v>
      </c>
      <c r="B35" s="1041" t="e">
        <f aca="false">VLOOKUP($A35,'DANH MUC TK'!$A$4:$F$145,2,0)</f>
        <v>#N/A</v>
      </c>
      <c r="C35" s="348" t="e">
        <f aca="false">VLOOKUP($A35,'DANH MUC TK'!$A$4:$F$145,3,0)</f>
        <v>#N/A</v>
      </c>
      <c r="D35" s="1101" t="n">
        <f aca="false">+K12</f>
        <v>0</v>
      </c>
      <c r="E35" s="1042" t="n">
        <f aca="false">+L12</f>
        <v>0</v>
      </c>
      <c r="F35" s="1046" t="n">
        <f aca="false">SUMIF('BANG NHAP LIEU'!$F$188:$F$367,NXT156!$A35,'BANG NHAP LIEU'!$H$188:$H$367)</f>
        <v>0</v>
      </c>
      <c r="G35" s="1046" t="n">
        <f aca="false">SUMIF('BANG NHAP LIEU'!$F$188:$F$367,NXT156!$A35,'BANG NHAP LIEU'!$J$188:$J$367)</f>
        <v>0</v>
      </c>
      <c r="H35" s="1045" t="e">
        <f aca="false">(E35+G35)/(D35+F35)</f>
        <v>#DIV/0!</v>
      </c>
      <c r="I35" s="1046" t="n">
        <f aca="false">SUMIF('BANG NHAP LIEU'!$F$188:$F$367,NXT156!$A35,'BANG NHAP LIEU'!$I$188:$I$367)</f>
        <v>0</v>
      </c>
      <c r="J35" s="1046" t="e">
        <f aca="false">+H35*I35</f>
        <v>#DIV/0!</v>
      </c>
      <c r="K35" s="1046" t="n">
        <f aca="false">D35+F35-I35</f>
        <v>0</v>
      </c>
      <c r="L35" s="1102" t="e">
        <f aca="false">K35*H35</f>
        <v>#DIV/0!</v>
      </c>
    </row>
    <row r="36" customFormat="false" ht="24.75" hidden="false" customHeight="true" outlineLevel="0" collapsed="false">
      <c r="A36" s="1006" t="s">
        <v>472</v>
      </c>
      <c r="B36" s="1041" t="e">
        <f aca="false">VLOOKUP($A36,'DANH MUC TK'!$A$4:$F$145,2,0)</f>
        <v>#N/A</v>
      </c>
      <c r="C36" s="348" t="e">
        <f aca="false">VLOOKUP($A36,'DANH MUC TK'!$A$4:$F$145,3,0)</f>
        <v>#N/A</v>
      </c>
      <c r="D36" s="1101" t="e">
        <f aca="false">+K13</f>
        <v>#N/A</v>
      </c>
      <c r="E36" s="1042" t="e">
        <f aca="false">+L13</f>
        <v>#N/A</v>
      </c>
      <c r="F36" s="1046" t="n">
        <f aca="false">SUMIF('BANG NHAP LIEU'!$F$188:$F$367,NXT156!$A36,'BANG NHAP LIEU'!$H$188:$H$367)</f>
        <v>0</v>
      </c>
      <c r="G36" s="1046" t="n">
        <f aca="false">SUMIF('BANG NHAP LIEU'!$F$188:$F$367,NXT156!$A36,'BANG NHAP LIEU'!$J$188:$J$367)</f>
        <v>0</v>
      </c>
      <c r="H36" s="1045" t="e">
        <f aca="false">(E36+G36)/(D36+F36)</f>
        <v>#N/A</v>
      </c>
      <c r="I36" s="1046" t="n">
        <f aca="false">SUMIF('BANG NHAP LIEU'!$F$188:$F$367,NXT156!$A36,'BANG NHAP LIEU'!$I$188:$I$367)</f>
        <v>0</v>
      </c>
      <c r="J36" s="1046" t="e">
        <f aca="false">+H36*I36</f>
        <v>#N/A</v>
      </c>
      <c r="K36" s="1046" t="e">
        <f aca="false">D36+F36-I36</f>
        <v>#N/A</v>
      </c>
      <c r="L36" s="1046" t="e">
        <f aca="false">K36*H36</f>
        <v>#N/A</v>
      </c>
    </row>
    <row r="37" customFormat="false" ht="24.75" hidden="true" customHeight="true" outlineLevel="0" collapsed="false">
      <c r="A37" s="1006" t="s">
        <v>473</v>
      </c>
      <c r="B37" s="1041" t="e">
        <f aca="false">VLOOKUP($A37,'DANH MUC TK'!$A$4:$F$145,2,0)</f>
        <v>#N/A</v>
      </c>
      <c r="C37" s="348" t="e">
        <f aca="false">VLOOKUP($A37,'DANH MUC TK'!$A$4:$F$145,3,0)</f>
        <v>#N/A</v>
      </c>
      <c r="D37" s="1101" t="e">
        <f aca="false">+K14</f>
        <v>#N/A</v>
      </c>
      <c r="E37" s="1042" t="e">
        <f aca="false">+L14</f>
        <v>#N/A</v>
      </c>
      <c r="F37" s="1046" t="n">
        <f aca="false">SUMIF('BANG NHAP LIEU'!$F$188:$F$367,NXT156!$A37,'BANG NHAP LIEU'!$H$188:$H$367)</f>
        <v>0</v>
      </c>
      <c r="G37" s="1046" t="n">
        <f aca="false">SUMIF('BANG NHAP LIEU'!$F$188:$F$367,NXT156!$A37,'BANG NHAP LIEU'!$J$188:$J$367)</f>
        <v>0</v>
      </c>
      <c r="H37" s="1045"/>
      <c r="I37" s="1046" t="n">
        <f aca="false">SUMIF('BANG NHAP LIEU'!$F$188:$F$367,NXT156!$A37,'BANG NHAP LIEU'!$I$188:$I$367)</f>
        <v>0</v>
      </c>
      <c r="J37" s="1046" t="n">
        <f aca="false">+H37*I37</f>
        <v>0</v>
      </c>
      <c r="K37" s="1046" t="e">
        <f aca="false">D37+F37-I37</f>
        <v>#N/A</v>
      </c>
      <c r="L37" s="1046" t="e">
        <f aca="false">K37*H37</f>
        <v>#N/A</v>
      </c>
    </row>
    <row r="38" customFormat="false" ht="22.5" hidden="false" customHeight="true" outlineLevel="0" collapsed="false">
      <c r="A38" s="1048"/>
      <c r="B38" s="1048" t="s">
        <v>482</v>
      </c>
      <c r="C38" s="1048"/>
      <c r="D38" s="1097" t="e">
        <f aca="false">+SUM(D30:D37)</f>
        <v>#REF!</v>
      </c>
      <c r="E38" s="1098" t="e">
        <f aca="false">+SUM(E30:E37)</f>
        <v>#REF!</v>
      </c>
      <c r="F38" s="1097" t="n">
        <f aca="false">+SUM(F30:F37)</f>
        <v>0</v>
      </c>
      <c r="G38" s="1098" t="n">
        <f aca="false">+SUM(G30:G37)</f>
        <v>0</v>
      </c>
      <c r="H38" s="1098" t="e">
        <f aca="false">+SUM(H30:H37)</f>
        <v>#REF!</v>
      </c>
      <c r="I38" s="1097" t="n">
        <f aca="false">+SUM(I30:I37)</f>
        <v>0</v>
      </c>
      <c r="J38" s="1098" t="e">
        <f aca="false">+SUM(J30:J37)</f>
        <v>#REF!</v>
      </c>
      <c r="K38" s="1097" t="e">
        <f aca="false">+SUM(K30:K37)</f>
        <v>#REF!</v>
      </c>
      <c r="L38" s="1098" t="e">
        <f aca="false">+SUM(L30:L37)</f>
        <v>#REF!</v>
      </c>
    </row>
    <row r="39" customFormat="false" ht="14.25" hidden="false" customHeight="false" outlineLevel="0" collapsed="false">
      <c r="A39" s="354"/>
      <c r="B39" s="354"/>
      <c r="C39" s="475"/>
      <c r="D39" s="1099"/>
      <c r="E39" s="1052"/>
      <c r="F39" s="1052"/>
      <c r="G39" s="1052"/>
      <c r="H39" s="1052"/>
      <c r="I39" s="1100"/>
      <c r="J39" s="1052"/>
      <c r="K39" s="1052"/>
      <c r="L39" s="1052"/>
    </row>
    <row r="40" customFormat="false" ht="14.25" hidden="false" customHeight="false" outlineLevel="0" collapsed="false">
      <c r="A40" s="712"/>
      <c r="B40" s="712"/>
      <c r="C40" s="249"/>
      <c r="D40" s="249"/>
      <c r="E40" s="249"/>
      <c r="F40" s="712"/>
      <c r="H40" s="848"/>
      <c r="I40" s="563"/>
      <c r="J40" s="848" t="s">
        <v>926</v>
      </c>
      <c r="K40" s="1052"/>
      <c r="L40" s="1052"/>
    </row>
    <row r="41" customFormat="false" ht="15" hidden="false" customHeight="false" outlineLevel="0" collapsed="false">
      <c r="A41" s="744"/>
      <c r="B41" s="744" t="s">
        <v>484</v>
      </c>
      <c r="C41" s="249"/>
      <c r="D41" s="744"/>
      <c r="E41" s="744" t="s">
        <v>192</v>
      </c>
      <c r="F41" s="712"/>
      <c r="H41" s="851"/>
      <c r="I41" s="563"/>
      <c r="J41" s="851" t="s">
        <v>869</v>
      </c>
      <c r="K41" s="249"/>
      <c r="L41" s="249"/>
    </row>
    <row r="42" customFormat="false" ht="14.25" hidden="false" customHeight="false" outlineLevel="0" collapsed="false">
      <c r="A42" s="712"/>
      <c r="B42" s="873" t="s">
        <v>485</v>
      </c>
      <c r="C42" s="249"/>
      <c r="D42" s="873"/>
      <c r="E42" s="873" t="s">
        <v>485</v>
      </c>
      <c r="F42" s="712"/>
      <c r="H42" s="848"/>
      <c r="I42" s="563"/>
      <c r="J42" s="848" t="s">
        <v>195</v>
      </c>
    </row>
    <row r="43" customFormat="false" ht="14.25" hidden="false" customHeight="false" outlineLevel="0" collapsed="false">
      <c r="A43" s="354"/>
      <c r="B43" s="354"/>
      <c r="C43" s="475"/>
      <c r="D43" s="1099"/>
      <c r="E43" s="1052"/>
      <c r="F43" s="1052"/>
      <c r="G43" s="1052"/>
      <c r="H43" s="1052"/>
      <c r="I43" s="1100"/>
      <c r="J43" s="1052"/>
      <c r="K43" s="1052"/>
      <c r="L43" s="1052"/>
    </row>
    <row r="44" customFormat="false" ht="14.25" hidden="false" customHeight="false" outlineLevel="0" collapsed="false">
      <c r="A44" s="354"/>
      <c r="B44" s="354"/>
      <c r="C44" s="475"/>
      <c r="D44" s="1099"/>
      <c r="E44" s="1052"/>
      <c r="F44" s="1052"/>
      <c r="G44" s="1052"/>
      <c r="H44" s="1052"/>
      <c r="I44" s="1100"/>
      <c r="J44" s="1052"/>
      <c r="K44" s="1052"/>
      <c r="L44" s="1052"/>
    </row>
    <row r="45" customFormat="false" ht="14.25" hidden="false" customHeight="false" outlineLevel="0" collapsed="false">
      <c r="A45" s="354"/>
      <c r="B45" s="354"/>
      <c r="C45" s="475"/>
      <c r="D45" s="1099"/>
      <c r="E45" s="1052"/>
      <c r="F45" s="1052"/>
      <c r="G45" s="1052"/>
      <c r="H45" s="1052"/>
      <c r="I45" s="1100"/>
      <c r="J45" s="1052"/>
      <c r="K45" s="1052"/>
      <c r="L45" s="1052"/>
    </row>
    <row r="50" customFormat="false" ht="19.5" hidden="false" customHeight="false" outlineLevel="0" collapsed="false">
      <c r="A50" s="485" t="str">
        <f aca="false">A22</f>
        <v>CÔNG TY TNHH KẾ TOÁN HÀ NỘI</v>
      </c>
      <c r="B50" s="292"/>
      <c r="L50" s="1076"/>
    </row>
    <row r="51" customFormat="false" ht="15" hidden="false" customHeight="false" outlineLevel="0" collapsed="false">
      <c r="A51" s="485" t="str">
        <f aca="false">A23</f>
        <v>Đ/C: Số 19, Ngõ 233 Lê Trọng Tấn, P. Khương Mai, Q. Thanh Xuân, Hà Nội</v>
      </c>
    </row>
    <row r="52" customFormat="false" ht="23.25" hidden="false" customHeight="false" outlineLevel="0" collapsed="false">
      <c r="A52" s="486" t="s">
        <v>1041</v>
      </c>
      <c r="B52" s="486"/>
      <c r="C52" s="486"/>
      <c r="D52" s="486"/>
      <c r="E52" s="486"/>
      <c r="F52" s="486"/>
      <c r="G52" s="486"/>
      <c r="H52" s="486"/>
      <c r="I52" s="486"/>
      <c r="J52" s="486"/>
      <c r="K52" s="486"/>
      <c r="L52" s="486"/>
    </row>
    <row r="53" customFormat="false" ht="14.25" hidden="false" customHeight="false" outlineLevel="0" collapsed="false">
      <c r="A53" s="877" t="s">
        <v>927</v>
      </c>
      <c r="B53" s="877"/>
      <c r="C53" s="877"/>
      <c r="D53" s="877"/>
      <c r="E53" s="877"/>
      <c r="F53" s="877"/>
      <c r="G53" s="877"/>
      <c r="H53" s="877"/>
      <c r="I53" s="877"/>
      <c r="J53" s="877"/>
      <c r="K53" s="877"/>
      <c r="L53" s="877"/>
    </row>
    <row r="55" customFormat="false" ht="15" hidden="false" customHeight="true" outlineLevel="0" collapsed="false">
      <c r="A55" s="991" t="s">
        <v>993</v>
      </c>
      <c r="B55" s="991" t="s">
        <v>994</v>
      </c>
      <c r="C55" s="987" t="s">
        <v>903</v>
      </c>
      <c r="D55" s="989" t="s">
        <v>1011</v>
      </c>
      <c r="E55" s="989"/>
      <c r="F55" s="989" t="s">
        <v>1012</v>
      </c>
      <c r="G55" s="989"/>
      <c r="H55" s="989" t="s">
        <v>1013</v>
      </c>
      <c r="I55" s="989"/>
      <c r="J55" s="989"/>
      <c r="K55" s="989" t="s">
        <v>1014</v>
      </c>
      <c r="L55" s="989"/>
    </row>
    <row r="56" customFormat="false" ht="30" hidden="false" customHeight="false" outlineLevel="0" collapsed="false">
      <c r="A56" s="991"/>
      <c r="B56" s="991"/>
      <c r="C56" s="987"/>
      <c r="D56" s="996" t="s">
        <v>410</v>
      </c>
      <c r="E56" s="996" t="s">
        <v>996</v>
      </c>
      <c r="F56" s="996" t="s">
        <v>410</v>
      </c>
      <c r="G56" s="996" t="s">
        <v>996</v>
      </c>
      <c r="H56" s="996" t="s">
        <v>1015</v>
      </c>
      <c r="I56" s="1095" t="s">
        <v>410</v>
      </c>
      <c r="J56" s="996" t="s">
        <v>996</v>
      </c>
      <c r="K56" s="996" t="s">
        <v>410</v>
      </c>
      <c r="L56" s="996" t="s">
        <v>996</v>
      </c>
    </row>
    <row r="57" customFormat="false" ht="15" hidden="false" customHeight="false" outlineLevel="0" collapsed="false">
      <c r="A57" s="987" t="s">
        <v>129</v>
      </c>
      <c r="B57" s="987" t="s">
        <v>130</v>
      </c>
      <c r="C57" s="987" t="s">
        <v>131</v>
      </c>
      <c r="D57" s="989" t="s">
        <v>430</v>
      </c>
      <c r="E57" s="989" t="s">
        <v>431</v>
      </c>
      <c r="F57" s="989" t="s">
        <v>499</v>
      </c>
      <c r="G57" s="989" t="s">
        <v>500</v>
      </c>
      <c r="H57" s="989" t="s">
        <v>501</v>
      </c>
      <c r="I57" s="1096" t="s">
        <v>502</v>
      </c>
      <c r="J57" s="989" t="s">
        <v>1016</v>
      </c>
      <c r="K57" s="989" t="s">
        <v>915</v>
      </c>
      <c r="L57" s="989" t="s">
        <v>936</v>
      </c>
    </row>
    <row r="58" customFormat="false" ht="28.5" hidden="false" customHeight="true" outlineLevel="0" collapsed="false">
      <c r="A58" s="1006" t="s">
        <v>466</v>
      </c>
      <c r="B58" s="1041" t="e">
        <f aca="false">VLOOKUP($A58,'DANH MUC TK'!$A$4:$F$145,2,0)</f>
        <v>#N/A</v>
      </c>
      <c r="C58" s="348" t="e">
        <f aca="false">VLOOKUP($A58,'DANH MUC TK'!$A$4:$F$145,3,0)</f>
        <v>#N/A</v>
      </c>
      <c r="D58" s="1101" t="e">
        <f aca="false">+K30</f>
        <v>#REF!</v>
      </c>
      <c r="E58" s="1042" t="e">
        <f aca="false">+L30</f>
        <v>#REF!</v>
      </c>
      <c r="F58" s="1047" t="n">
        <f aca="false">SUMIF('BANG NHAP LIEU'!$F$369:$F$547,NXT156!$A58,'BANG NHAP LIEU'!$H$369:$H$547)</f>
        <v>0</v>
      </c>
      <c r="G58" s="1046" t="n">
        <f aca="false">SUMIF('BANG NHAP LIEU'!$F$369:$F$547,NXT156!$A58,'BANG NHAP LIEU'!$J$369:$J$547)</f>
        <v>0</v>
      </c>
      <c r="H58" s="1045" t="e">
        <f aca="false">(E58+G58)/(D58+F58)</f>
        <v>#REF!</v>
      </c>
      <c r="I58" s="1047" t="n">
        <f aca="false">SUMIF('BANG NHAP LIEU'!$F$369:$F$547,NXT156!$A58,'BANG NHAP LIEU'!$I$369:$I$547)</f>
        <v>0</v>
      </c>
      <c r="J58" s="1046" t="e">
        <f aca="false">+H58*I58</f>
        <v>#REF!</v>
      </c>
      <c r="K58" s="1047" t="e">
        <f aca="false">D58+F58-I58</f>
        <v>#REF!</v>
      </c>
      <c r="L58" s="1046" t="e">
        <f aca="false">K58*H58</f>
        <v>#REF!</v>
      </c>
    </row>
    <row r="59" customFormat="false" ht="28.5" hidden="false" customHeight="true" outlineLevel="0" collapsed="false">
      <c r="A59" s="1006" t="s">
        <v>467</v>
      </c>
      <c r="B59" s="1041" t="e">
        <f aca="false">VLOOKUP($A59,'DANH MUC TK'!$A$4:$F$145,2,0)</f>
        <v>#N/A</v>
      </c>
      <c r="C59" s="348" t="e">
        <f aca="false">VLOOKUP($A59,'DANH MUC TK'!$A$4:$F$145,3,0)</f>
        <v>#N/A</v>
      </c>
      <c r="D59" s="1101" t="e">
        <f aca="false">+K31</f>
        <v>#REF!</v>
      </c>
      <c r="E59" s="1042" t="e">
        <f aca="false">+L31</f>
        <v>#REF!</v>
      </c>
      <c r="F59" s="1047" t="n">
        <f aca="false">SUMIF('BANG NHAP LIEU'!$F$369:$F$547,NXT156!$A59,'BANG NHAP LIEU'!$H$369:$H$547)</f>
        <v>0</v>
      </c>
      <c r="G59" s="1046" t="n">
        <f aca="false">SUMIF('BANG NHAP LIEU'!$F$369:$F$547,NXT156!$A59,'BANG NHAP LIEU'!$J$369:$J$547)</f>
        <v>0</v>
      </c>
      <c r="H59" s="1045" t="e">
        <f aca="false">(E59+G59)/(D59+F59)</f>
        <v>#REF!</v>
      </c>
      <c r="I59" s="1047" t="n">
        <f aca="false">SUMIF('BANG NHAP LIEU'!$F$369:$F$547,NXT156!$A59,'BANG NHAP LIEU'!$I$369:$I$547)</f>
        <v>0</v>
      </c>
      <c r="J59" s="1046" t="e">
        <f aca="false">+H59*I59</f>
        <v>#REF!</v>
      </c>
      <c r="K59" s="1047" t="e">
        <f aca="false">D59+F59-I59</f>
        <v>#REF!</v>
      </c>
      <c r="L59" s="1046" t="e">
        <f aca="false">K59*H59</f>
        <v>#REF!</v>
      </c>
    </row>
    <row r="60" customFormat="false" ht="28.5" hidden="false" customHeight="true" outlineLevel="0" collapsed="false">
      <c r="A60" s="1006" t="s">
        <v>468</v>
      </c>
      <c r="B60" s="1041" t="e">
        <f aca="false">VLOOKUP($A60,'DANH MUC TK'!$A$4:$F$145,2,0)</f>
        <v>#N/A</v>
      </c>
      <c r="C60" s="348" t="e">
        <f aca="false">VLOOKUP($A60,'DANH MUC TK'!$A$4:$F$145,3,0)</f>
        <v>#N/A</v>
      </c>
      <c r="D60" s="1101" t="n">
        <f aca="false">+K32</f>
        <v>0</v>
      </c>
      <c r="E60" s="1042" t="e">
        <f aca="false">+L32</f>
        <v>#DIV/0!</v>
      </c>
      <c r="F60" s="1047" t="n">
        <f aca="false">SUMIF('BANG NHAP LIEU'!$F$369:$F$547,NXT156!$A60,'BANG NHAP LIEU'!$H$369:$H$547)</f>
        <v>0</v>
      </c>
      <c r="G60" s="1046" t="n">
        <f aca="false">SUMIF('BANG NHAP LIEU'!$F$369:$F$547,NXT156!$A60,'BANG NHAP LIEU'!$J$369:$J$547)</f>
        <v>0</v>
      </c>
      <c r="H60" s="1045" t="e">
        <f aca="false">(E60+G60)/(D60+F60)</f>
        <v>#DIV/0!</v>
      </c>
      <c r="I60" s="1047" t="n">
        <f aca="false">SUMIF('BANG NHAP LIEU'!$F$369:$F$547,NXT156!$A60,'BANG NHAP LIEU'!$I$369:$I$547)</f>
        <v>0</v>
      </c>
      <c r="J60" s="1046" t="e">
        <f aca="false">+H60*I60</f>
        <v>#DIV/0!</v>
      </c>
      <c r="K60" s="1047" t="n">
        <f aca="false">D60+F60-I60</f>
        <v>0</v>
      </c>
      <c r="L60" s="1046" t="e">
        <f aca="false">K60*H60</f>
        <v>#DIV/0!</v>
      </c>
    </row>
    <row r="61" customFormat="false" ht="28.5" hidden="false" customHeight="true" outlineLevel="0" collapsed="false">
      <c r="A61" s="1006" t="s">
        <v>469</v>
      </c>
      <c r="B61" s="1041" t="e">
        <f aca="false">VLOOKUP($A61,'DANH MUC TK'!$A$4:$F$145,2,0)</f>
        <v>#N/A</v>
      </c>
      <c r="C61" s="348" t="e">
        <f aca="false">VLOOKUP($A61,'DANH MUC TK'!$A$4:$F$145,3,0)</f>
        <v>#N/A</v>
      </c>
      <c r="D61" s="1101" t="n">
        <f aca="false">+K33</f>
        <v>0</v>
      </c>
      <c r="E61" s="1042" t="e">
        <f aca="false">+L33</f>
        <v>#DIV/0!</v>
      </c>
      <c r="F61" s="1047" t="n">
        <f aca="false">SUMIF('BANG NHAP LIEU'!$F$369:$F$547,NXT156!$A61,'BANG NHAP LIEU'!$H$369:$H$547)</f>
        <v>0</v>
      </c>
      <c r="G61" s="1046" t="n">
        <f aca="false">SUMIF('BANG NHAP LIEU'!$F$369:$F$547,NXT156!$A61,'BANG NHAP LIEU'!$J$369:$J$547)</f>
        <v>0</v>
      </c>
      <c r="H61" s="1045" t="e">
        <f aca="false">(E61+G61)/(D61+F61)</f>
        <v>#DIV/0!</v>
      </c>
      <c r="I61" s="1047" t="n">
        <f aca="false">SUMIF('BANG NHAP LIEU'!$F$369:$F$547,NXT156!$A61,'BANG NHAP LIEU'!$I$369:$I$547)</f>
        <v>0</v>
      </c>
      <c r="J61" s="1046" t="e">
        <f aca="false">+H61*I61</f>
        <v>#DIV/0!</v>
      </c>
      <c r="K61" s="1047" t="n">
        <f aca="false">D61+F61-I61</f>
        <v>0</v>
      </c>
      <c r="L61" s="1046" t="e">
        <f aca="false">K61*H61</f>
        <v>#DIV/0!</v>
      </c>
    </row>
    <row r="62" customFormat="false" ht="28.5" hidden="false" customHeight="true" outlineLevel="0" collapsed="false">
      <c r="A62" s="1006" t="s">
        <v>470</v>
      </c>
      <c r="B62" s="1041" t="e">
        <f aca="false">VLOOKUP($A62,'DANH MUC TK'!$A$4:$F$145,2,0)</f>
        <v>#N/A</v>
      </c>
      <c r="C62" s="348" t="e">
        <f aca="false">VLOOKUP($A62,'DANH MUC TK'!$A$4:$F$145,3,0)</f>
        <v>#N/A</v>
      </c>
      <c r="D62" s="1101" t="n">
        <f aca="false">+K34</f>
        <v>0</v>
      </c>
      <c r="E62" s="1042" t="e">
        <f aca="false">+L34</f>
        <v>#DIV/0!</v>
      </c>
      <c r="F62" s="1047" t="n">
        <f aca="false">SUMIF('BANG NHAP LIEU'!$F$369:$F$547,NXT156!$A62,'BANG NHAP LIEU'!$H$369:$H$547)</f>
        <v>0</v>
      </c>
      <c r="G62" s="1046" t="n">
        <f aca="false">SUMIF('BANG NHAP LIEU'!$F$369:$F$547,NXT156!$A62,'BANG NHAP LIEU'!$J$369:$J$547)</f>
        <v>0</v>
      </c>
      <c r="H62" s="1045" t="e">
        <f aca="false">(E62+G62)/(D62+F62)</f>
        <v>#DIV/0!</v>
      </c>
      <c r="I62" s="1047" t="n">
        <f aca="false">SUMIF('BANG NHAP LIEU'!$F$369:$F$547,NXT156!$A62,'BANG NHAP LIEU'!$I$369:$I$547)</f>
        <v>0</v>
      </c>
      <c r="J62" s="1046" t="e">
        <f aca="false">+H62*I62</f>
        <v>#DIV/0!</v>
      </c>
      <c r="K62" s="1047" t="n">
        <f aca="false">D62+F62-I62</f>
        <v>0</v>
      </c>
      <c r="L62" s="1046" t="e">
        <f aca="false">K62*H62</f>
        <v>#DIV/0!</v>
      </c>
    </row>
    <row r="63" customFormat="false" ht="28.5" hidden="false" customHeight="true" outlineLevel="0" collapsed="false">
      <c r="A63" s="1006" t="s">
        <v>471</v>
      </c>
      <c r="B63" s="1041" t="e">
        <f aca="false">VLOOKUP($A63,'DANH MUC TK'!$A$4:$F$145,2,0)</f>
        <v>#N/A</v>
      </c>
      <c r="C63" s="348" t="e">
        <f aca="false">VLOOKUP($A63,'DANH MUC TK'!$A$4:$F$145,3,0)</f>
        <v>#N/A</v>
      </c>
      <c r="D63" s="1101" t="n">
        <f aca="false">+K35</f>
        <v>0</v>
      </c>
      <c r="E63" s="1042" t="e">
        <f aca="false">+L35</f>
        <v>#DIV/0!</v>
      </c>
      <c r="F63" s="1047" t="n">
        <f aca="false">SUMIF('BANG NHAP LIEU'!$F$369:$F$547,NXT156!$A63,'BANG NHAP LIEU'!$H$369:$H$547)</f>
        <v>0</v>
      </c>
      <c r="G63" s="1046" t="n">
        <f aca="false">SUMIF('BANG NHAP LIEU'!$F$369:$F$547,NXT156!$A63,'BANG NHAP LIEU'!$J$369:$J$547)</f>
        <v>0</v>
      </c>
      <c r="H63" s="1045" t="e">
        <f aca="false">(E63+G63)/(D63+F63)</f>
        <v>#DIV/0!</v>
      </c>
      <c r="I63" s="1047" t="n">
        <f aca="false">SUMIF('BANG NHAP LIEU'!$F$369:$F$547,NXT156!$A63,'BANG NHAP LIEU'!$I$369:$I$547)</f>
        <v>0</v>
      </c>
      <c r="J63" s="1046" t="e">
        <f aca="false">+H63*I63</f>
        <v>#DIV/0!</v>
      </c>
      <c r="K63" s="1047" t="n">
        <f aca="false">D63+F63-I63</f>
        <v>0</v>
      </c>
      <c r="L63" s="1046" t="e">
        <f aca="false">K63*H63</f>
        <v>#DIV/0!</v>
      </c>
    </row>
    <row r="64" customFormat="false" ht="28.5" hidden="false" customHeight="true" outlineLevel="0" collapsed="false">
      <c r="A64" s="1006" t="s">
        <v>472</v>
      </c>
      <c r="B64" s="1041" t="e">
        <f aca="false">VLOOKUP($A64,'DANH MUC TK'!$A$4:$F$145,2,0)</f>
        <v>#N/A</v>
      </c>
      <c r="C64" s="348" t="e">
        <f aca="false">VLOOKUP($A64,'DANH MUC TK'!$A$4:$F$145,3,0)</f>
        <v>#N/A</v>
      </c>
      <c r="D64" s="1101" t="e">
        <f aca="false">+K36</f>
        <v>#N/A</v>
      </c>
      <c r="E64" s="1042" t="e">
        <f aca="false">+L36</f>
        <v>#N/A</v>
      </c>
      <c r="F64" s="1047" t="n">
        <f aca="false">SUMIF('BANG NHAP LIEU'!$F$369:$F$547,NXT156!$A64,'BANG NHAP LIEU'!$H$369:$H$547)</f>
        <v>0</v>
      </c>
      <c r="G64" s="1046" t="n">
        <f aca="false">SUMIF('BANG NHAP LIEU'!$F$369:$F$547,NXT156!$A64,'BANG NHAP LIEU'!$J$369:$J$547)</f>
        <v>0</v>
      </c>
      <c r="H64" s="1045" t="e">
        <f aca="false">(E64+G64)/(D64+F64)</f>
        <v>#N/A</v>
      </c>
      <c r="I64" s="1047" t="n">
        <f aca="false">SUMIF('BANG NHAP LIEU'!$F$369:$F$547,NXT156!$A64,'BANG NHAP LIEU'!$I$369:$I$547)</f>
        <v>0</v>
      </c>
      <c r="J64" s="1046" t="e">
        <f aca="false">+H64*I64</f>
        <v>#N/A</v>
      </c>
      <c r="K64" s="1047" t="e">
        <f aca="false">D64+F64-I64</f>
        <v>#N/A</v>
      </c>
      <c r="L64" s="1046" t="e">
        <f aca="false">K64*H64</f>
        <v>#N/A</v>
      </c>
    </row>
    <row r="65" customFormat="false" ht="28.5" hidden="false" customHeight="true" outlineLevel="0" collapsed="false">
      <c r="A65" s="1006" t="s">
        <v>473</v>
      </c>
      <c r="B65" s="1041" t="e">
        <f aca="false">VLOOKUP($A65,'DANH MUC TK'!$A$4:$F$145,2,0)</f>
        <v>#N/A</v>
      </c>
      <c r="C65" s="348" t="e">
        <f aca="false">VLOOKUP($A65,'DANH MUC TK'!$A$4:$F$145,3,0)</f>
        <v>#N/A</v>
      </c>
      <c r="D65" s="1101" t="e">
        <f aca="false">+K37</f>
        <v>#N/A</v>
      </c>
      <c r="E65" s="1042" t="e">
        <f aca="false">+L37</f>
        <v>#N/A</v>
      </c>
      <c r="F65" s="1047" t="n">
        <f aca="false">SUMIF('BANG NHAP LIEU'!$F$369:$F$547,NXT156!$A65,'BANG NHAP LIEU'!$H$369:$H$547)</f>
        <v>0</v>
      </c>
      <c r="G65" s="1046" t="n">
        <f aca="false">SUMIF('BANG NHAP LIEU'!$F$369:$F$547,NXT156!$A65,'BANG NHAP LIEU'!$J$369:$J$547)</f>
        <v>0</v>
      </c>
      <c r="H65" s="1045" t="e">
        <f aca="false">(E65+G65)/(D65+F65)</f>
        <v>#N/A</v>
      </c>
      <c r="I65" s="1047" t="n">
        <f aca="false">SUMIF('BANG NHAP LIEU'!$F$369:$F$547,NXT156!$A65,'BANG NHAP LIEU'!$I$369:$I$547)</f>
        <v>0</v>
      </c>
      <c r="J65" s="1046" t="e">
        <f aca="false">+H65*I65</f>
        <v>#N/A</v>
      </c>
      <c r="K65" s="1047" t="e">
        <f aca="false">D65+F65-I65</f>
        <v>#N/A</v>
      </c>
      <c r="L65" s="1046" t="e">
        <f aca="false">K65*H65</f>
        <v>#N/A</v>
      </c>
    </row>
    <row r="66" customFormat="false" ht="26.25" hidden="false" customHeight="true" outlineLevel="0" collapsed="false">
      <c r="A66" s="1048" t="s">
        <v>482</v>
      </c>
      <c r="B66" s="1048"/>
      <c r="C66" s="1048"/>
      <c r="D66" s="1097" t="e">
        <f aca="false">+SUM(D58:D65)</f>
        <v>#REF!</v>
      </c>
      <c r="E66" s="1098" t="e">
        <f aca="false">+SUM(E58:E65)</f>
        <v>#REF!</v>
      </c>
      <c r="F66" s="1097" t="n">
        <f aca="false">+SUM(F58:F65)</f>
        <v>0</v>
      </c>
      <c r="G66" s="1098" t="n">
        <f aca="false">+SUM(G58:G65)</f>
        <v>0</v>
      </c>
      <c r="H66" s="1098" t="e">
        <f aca="false">+SUM(H58:H65)</f>
        <v>#REF!</v>
      </c>
      <c r="I66" s="1097" t="n">
        <f aca="false">+SUM(I58:I65)</f>
        <v>0</v>
      </c>
      <c r="J66" s="1098" t="e">
        <f aca="false">+SUM(J58:J65)</f>
        <v>#REF!</v>
      </c>
      <c r="K66" s="1097" t="e">
        <f aca="false">+SUM(K58:K65)</f>
        <v>#REF!</v>
      </c>
      <c r="L66" s="1098" t="e">
        <f aca="false">+SUM(L58:L65)</f>
        <v>#REF!</v>
      </c>
    </row>
    <row r="67" customFormat="false" ht="14.25" hidden="false" customHeight="false" outlineLevel="0" collapsed="false">
      <c r="A67" s="354"/>
      <c r="B67" s="354"/>
      <c r="C67" s="475"/>
      <c r="D67" s="1099"/>
      <c r="E67" s="1052"/>
      <c r="F67" s="1052"/>
      <c r="G67" s="1052"/>
      <c r="H67" s="1052"/>
      <c r="I67" s="1100"/>
      <c r="J67" s="1052"/>
      <c r="K67" s="1052"/>
      <c r="L67" s="1052"/>
    </row>
    <row r="69" customFormat="false" ht="14.25" hidden="false" customHeight="false" outlineLevel="0" collapsed="false">
      <c r="A69" s="712"/>
      <c r="B69" s="712"/>
      <c r="C69" s="249"/>
      <c r="D69" s="249"/>
      <c r="E69" s="249"/>
      <c r="F69" s="712"/>
      <c r="H69" s="848"/>
      <c r="I69" s="563"/>
      <c r="J69" s="848" t="s">
        <v>483</v>
      </c>
      <c r="K69" s="1052"/>
      <c r="L69" s="1052"/>
    </row>
    <row r="70" customFormat="false" ht="15" hidden="false" customHeight="false" outlineLevel="0" collapsed="false">
      <c r="A70" s="744"/>
      <c r="B70" s="744" t="s">
        <v>484</v>
      </c>
      <c r="C70" s="249"/>
      <c r="D70" s="744"/>
      <c r="E70" s="744" t="s">
        <v>192</v>
      </c>
      <c r="F70" s="712"/>
      <c r="H70" s="851"/>
      <c r="I70" s="563"/>
      <c r="J70" s="851" t="s">
        <v>869</v>
      </c>
      <c r="K70" s="249"/>
      <c r="L70" s="249"/>
    </row>
    <row r="71" customFormat="false" ht="14.25" hidden="false" customHeight="false" outlineLevel="0" collapsed="false">
      <c r="A71" s="712"/>
      <c r="B71" s="873" t="s">
        <v>485</v>
      </c>
      <c r="C71" s="249"/>
      <c r="D71" s="873"/>
      <c r="E71" s="873" t="s">
        <v>485</v>
      </c>
      <c r="F71" s="712"/>
      <c r="H71" s="848"/>
      <c r="I71" s="563"/>
      <c r="J71" s="848" t="s">
        <v>195</v>
      </c>
    </row>
  </sheetData>
  <mergeCells count="30">
    <mergeCell ref="A3:L3"/>
    <mergeCell ref="A4:L4"/>
    <mergeCell ref="A6:A7"/>
    <mergeCell ref="B6:B7"/>
    <mergeCell ref="C6:C7"/>
    <mergeCell ref="D6:E6"/>
    <mergeCell ref="F6:G6"/>
    <mergeCell ref="H6:J6"/>
    <mergeCell ref="K6:L6"/>
    <mergeCell ref="A15:B15"/>
    <mergeCell ref="A24:L24"/>
    <mergeCell ref="A25:L25"/>
    <mergeCell ref="A27:A28"/>
    <mergeCell ref="B27:B28"/>
    <mergeCell ref="C27:C28"/>
    <mergeCell ref="D27:E27"/>
    <mergeCell ref="F27:G27"/>
    <mergeCell ref="H27:J27"/>
    <mergeCell ref="K27:L27"/>
    <mergeCell ref="A38:B38"/>
    <mergeCell ref="A52:L52"/>
    <mergeCell ref="A53:L53"/>
    <mergeCell ref="A55:A56"/>
    <mergeCell ref="B55:B56"/>
    <mergeCell ref="C55:C56"/>
    <mergeCell ref="D55:E55"/>
    <mergeCell ref="F55:G55"/>
    <mergeCell ref="H55:J55"/>
    <mergeCell ref="K55:L55"/>
    <mergeCell ref="A66:B66"/>
  </mergeCells>
  <printOptions headings="false" gridLines="false" gridLinesSet="true" horizontalCentered="false" verticalCentered="false"/>
  <pageMargins left="0.309722222222222" right="0.209722222222222" top="0.609722222222222" bottom="0.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21" man="true" max="16383" min="0"/>
    <brk id="49"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V33"/>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N27" activeCellId="0" sqref="N27"/>
    </sheetView>
  </sheetViews>
  <sheetFormatPr defaultColWidth="11.41796875" defaultRowHeight="14.25" zeroHeight="false" outlineLevelRow="0" outlineLevelCol="0"/>
  <cols>
    <col collapsed="false" customWidth="true" hidden="false" outlineLevel="0" max="1" min="1" style="712" width="10.13"/>
    <col collapsed="false" customWidth="true" hidden="false" outlineLevel="0" max="2" min="2" style="712" width="12.14"/>
    <col collapsed="false" customWidth="true" hidden="true" outlineLevel="0" max="3" min="3" style="249" width="21.7"/>
    <col collapsed="false" customWidth="true" hidden="false" outlineLevel="0" max="4" min="4" style="249" width="12.42"/>
    <col collapsed="false" customWidth="true" hidden="false" outlineLevel="0" max="5" min="5" style="249" width="15.41"/>
    <col collapsed="false" customWidth="true" hidden="false" outlineLevel="0" max="6" min="6" style="712" width="6.13"/>
    <col collapsed="false" customWidth="true" hidden="false" outlineLevel="0" max="7" min="7" style="976" width="7.42"/>
    <col collapsed="false" customWidth="false" hidden="false" outlineLevel="0" max="8" min="8" style="563" width="11.42"/>
    <col collapsed="false" customWidth="true" hidden="false" outlineLevel="0" max="9" min="9" style="563" width="13.28"/>
    <col collapsed="false" customWidth="true" hidden="false" outlineLevel="0" max="10" min="10" style="563" width="11.99"/>
    <col collapsed="false" customWidth="true" hidden="false" outlineLevel="0" max="11" min="11" style="563" width="12.85"/>
    <col collapsed="false" customWidth="false" hidden="false" outlineLevel="0" max="13" min="12" style="563" width="11.42"/>
    <col collapsed="false" customWidth="true" hidden="false" outlineLevel="0" max="14" min="14" style="563" width="10.41"/>
    <col collapsed="false" customWidth="true" hidden="false" outlineLevel="0" max="16" min="15" style="563" width="13.41"/>
    <col collapsed="false" customWidth="true" hidden="false" outlineLevel="0" max="17" min="17" style="563" width="11.99"/>
    <col collapsed="false" customWidth="false" hidden="false" outlineLevel="0" max="257" min="18" style="249" width="11.42"/>
  </cols>
  <sheetData>
    <row r="1" customFormat="false" ht="21" hidden="false" customHeight="true" outlineLevel="0" collapsed="false">
      <c r="A1" s="836" t="str">
        <f aca="false">'BANG SO DO'!A29:K29</f>
        <v>CÔNG TY TNHH KẾ TOÁN HÀ NỘI</v>
      </c>
      <c r="R1" s="712"/>
      <c r="S1" s="565"/>
      <c r="T1" s="251" t="s">
        <v>158</v>
      </c>
      <c r="U1" s="1076"/>
    </row>
    <row r="2" customFormat="false" ht="18" hidden="false" customHeight="true" outlineLevel="0" collapsed="false">
      <c r="A2" s="836" t="str">
        <f aca="false">'BANG SO DO'!A30:K30</f>
        <v>Đ/C: Số 19, Ngõ 233 Lê Trọng Tấn, P. Khương Mai, Q. Thanh Xuân, Hà Nội</v>
      </c>
    </row>
    <row r="3" customFormat="false" ht="30" hidden="false" customHeight="true" outlineLevel="0" collapsed="false">
      <c r="A3" s="486" t="s">
        <v>1030</v>
      </c>
      <c r="B3" s="486"/>
      <c r="C3" s="486"/>
      <c r="D3" s="486"/>
      <c r="E3" s="486"/>
      <c r="F3" s="486"/>
      <c r="G3" s="486"/>
      <c r="H3" s="486"/>
      <c r="I3" s="486"/>
      <c r="J3" s="486"/>
      <c r="K3" s="486"/>
      <c r="L3" s="486"/>
      <c r="M3" s="486"/>
      <c r="N3" s="486"/>
      <c r="O3" s="486"/>
      <c r="P3" s="486"/>
      <c r="Q3" s="486"/>
    </row>
    <row r="4" customFormat="false" ht="21" hidden="false" customHeight="true" outlineLevel="0" collapsed="false">
      <c r="A4" s="877"/>
      <c r="B4" s="877"/>
      <c r="C4" s="877"/>
      <c r="D4" s="877"/>
      <c r="E4" s="877"/>
      <c r="F4" s="877"/>
      <c r="G4" s="877"/>
      <c r="H4" s="877"/>
      <c r="I4" s="877"/>
    </row>
    <row r="5" customFormat="false" ht="11.25" hidden="false" customHeight="true" outlineLevel="0" collapsed="false"/>
    <row r="6" s="1082" customFormat="true" ht="21" hidden="false" customHeight="true" outlineLevel="0" collapsed="false">
      <c r="A6" s="1077" t="s">
        <v>988</v>
      </c>
      <c r="B6" s="1077"/>
      <c r="C6" s="1078" t="s">
        <v>407</v>
      </c>
      <c r="D6" s="1079" t="s">
        <v>989</v>
      </c>
      <c r="E6" s="1079"/>
      <c r="F6" s="1079"/>
      <c r="G6" s="1079"/>
      <c r="H6" s="1079"/>
      <c r="I6" s="1079"/>
      <c r="J6" s="1080" t="s">
        <v>1031</v>
      </c>
      <c r="K6" s="1080"/>
      <c r="L6" s="1080"/>
      <c r="M6" s="1080"/>
      <c r="N6" s="1080"/>
      <c r="O6" s="1080"/>
      <c r="P6" s="1081" t="s">
        <v>1032</v>
      </c>
      <c r="Q6" s="1081" t="s">
        <v>992</v>
      </c>
    </row>
    <row r="7" s="1083" customFormat="true" ht="25.5" hidden="false" customHeight="true" outlineLevel="0" collapsed="false">
      <c r="A7" s="1077"/>
      <c r="B7" s="1077"/>
      <c r="C7" s="1078"/>
      <c r="D7" s="1077" t="s">
        <v>993</v>
      </c>
      <c r="E7" s="1077" t="s">
        <v>994</v>
      </c>
      <c r="F7" s="1077" t="s">
        <v>903</v>
      </c>
      <c r="G7" s="1081" t="s">
        <v>410</v>
      </c>
      <c r="H7" s="1081" t="s">
        <v>995</v>
      </c>
      <c r="I7" s="1081" t="s">
        <v>996</v>
      </c>
      <c r="J7" s="1081" t="s">
        <v>1033</v>
      </c>
      <c r="K7" s="1081"/>
      <c r="L7" s="1081"/>
      <c r="M7" s="1081"/>
      <c r="N7" s="1081" t="s">
        <v>1034</v>
      </c>
      <c r="O7" s="1081" t="s">
        <v>1035</v>
      </c>
      <c r="P7" s="1081"/>
      <c r="Q7" s="1081"/>
    </row>
    <row r="8" s="1083" customFormat="true" ht="51.75" hidden="false" customHeight="true" outlineLevel="0" collapsed="false">
      <c r="A8" s="1077" t="s">
        <v>416</v>
      </c>
      <c r="B8" s="1077" t="s">
        <v>417</v>
      </c>
      <c r="C8" s="1078"/>
      <c r="D8" s="1077"/>
      <c r="E8" s="1077"/>
      <c r="F8" s="1077"/>
      <c r="G8" s="1081"/>
      <c r="H8" s="1081"/>
      <c r="I8" s="1081"/>
      <c r="J8" s="1081" t="s">
        <v>1036</v>
      </c>
      <c r="K8" s="1081" t="s">
        <v>1037</v>
      </c>
      <c r="L8" s="1081" t="s">
        <v>1038</v>
      </c>
      <c r="M8" s="1081" t="s">
        <v>1039</v>
      </c>
      <c r="N8" s="1081"/>
      <c r="O8" s="1081"/>
      <c r="P8" s="1081"/>
      <c r="Q8" s="1081"/>
    </row>
    <row r="9" s="1082" customFormat="true" ht="46.5" hidden="false" customHeight="true" outlineLevel="0" collapsed="false">
      <c r="A9" s="1103"/>
      <c r="B9" s="1104"/>
      <c r="C9" s="1105"/>
      <c r="D9" s="895"/>
      <c r="E9" s="1087"/>
      <c r="F9" s="1088"/>
      <c r="G9" s="1089"/>
      <c r="H9" s="1090"/>
      <c r="I9" s="1090"/>
      <c r="J9" s="1090"/>
      <c r="K9" s="1090"/>
      <c r="L9" s="1090"/>
      <c r="M9" s="1090"/>
      <c r="N9" s="1090"/>
      <c r="O9" s="1090"/>
      <c r="P9" s="1090"/>
      <c r="Q9" s="1090"/>
    </row>
    <row r="10" s="1082" customFormat="true" ht="51.75" hidden="false" customHeight="true" outlineLevel="0" collapsed="false">
      <c r="A10" s="1103"/>
      <c r="B10" s="1103"/>
      <c r="C10" s="1105"/>
      <c r="D10" s="895"/>
      <c r="E10" s="1087"/>
      <c r="F10" s="1088"/>
      <c r="G10" s="1089"/>
      <c r="H10" s="1090"/>
      <c r="I10" s="1090"/>
      <c r="J10" s="1090"/>
      <c r="K10" s="1090"/>
      <c r="L10" s="1090"/>
      <c r="M10" s="1090"/>
      <c r="N10" s="1090"/>
      <c r="O10" s="1090"/>
      <c r="P10" s="1090"/>
      <c r="Q10" s="1090"/>
    </row>
    <row r="11" s="1082" customFormat="true" ht="21" hidden="false" customHeight="true" outlineLevel="0" collapsed="false">
      <c r="A11" s="1091"/>
      <c r="B11" s="1091"/>
      <c r="C11" s="1092"/>
      <c r="D11" s="1091"/>
      <c r="E11" s="1091"/>
      <c r="F11" s="1091"/>
      <c r="G11" s="1091"/>
      <c r="H11" s="1091"/>
      <c r="I11" s="1093"/>
      <c r="J11" s="1093"/>
      <c r="K11" s="1093"/>
      <c r="L11" s="1093"/>
      <c r="M11" s="1093"/>
      <c r="N11" s="1093"/>
      <c r="O11" s="1093"/>
      <c r="P11" s="1093"/>
      <c r="Q11" s="1093"/>
    </row>
    <row r="13" customFormat="false" ht="15" hidden="false" customHeight="true" outlineLevel="0" collapsed="false">
      <c r="H13" s="848"/>
      <c r="I13" s="848" t="s">
        <v>1040</v>
      </c>
      <c r="J13" s="848"/>
      <c r="K13" s="848"/>
      <c r="L13" s="848"/>
      <c r="M13" s="848"/>
      <c r="N13" s="848"/>
      <c r="O13" s="848"/>
      <c r="P13" s="848"/>
      <c r="Q13" s="848"/>
    </row>
    <row r="14" customFormat="false" ht="15" hidden="false" customHeight="false" outlineLevel="0" collapsed="false">
      <c r="A14" s="744"/>
      <c r="B14" s="744" t="s">
        <v>484</v>
      </c>
      <c r="D14" s="972" t="s">
        <v>192</v>
      </c>
      <c r="E14" s="972"/>
      <c r="F14" s="972"/>
      <c r="G14" s="972"/>
      <c r="H14" s="972"/>
      <c r="I14" s="851" t="s">
        <v>869</v>
      </c>
      <c r="J14" s="851"/>
      <c r="K14" s="851"/>
      <c r="L14" s="851"/>
      <c r="M14" s="851"/>
      <c r="N14" s="851"/>
      <c r="O14" s="851"/>
      <c r="P14" s="851"/>
      <c r="Q14" s="851"/>
    </row>
    <row r="15" customFormat="false" ht="15" hidden="false" customHeight="true" outlineLevel="0" collapsed="false">
      <c r="B15" s="873" t="s">
        <v>485</v>
      </c>
      <c r="D15" s="973" t="s">
        <v>485</v>
      </c>
      <c r="E15" s="973"/>
      <c r="F15" s="973"/>
      <c r="G15" s="973"/>
      <c r="H15" s="973"/>
      <c r="I15" s="848" t="s">
        <v>195</v>
      </c>
      <c r="J15" s="848"/>
      <c r="K15" s="848"/>
      <c r="L15" s="848"/>
      <c r="M15" s="848"/>
      <c r="N15" s="848"/>
      <c r="O15" s="848"/>
      <c r="P15" s="848"/>
      <c r="Q15" s="848"/>
    </row>
    <row r="18" customFormat="false" ht="15" hidden="false" customHeight="false" outlineLevel="0" collapsed="false"/>
    <row r="19" customFormat="false" ht="21" hidden="false" customHeight="true" outlineLevel="0" collapsed="false">
      <c r="A19" s="836" t="str">
        <f aca="false">+A1</f>
        <v>CÔNG TY TNHH KẾ TOÁN HÀ NỘI</v>
      </c>
      <c r="S19" s="712"/>
      <c r="T19" s="565"/>
      <c r="U19" s="251" t="s">
        <v>158</v>
      </c>
      <c r="V19" s="1076"/>
    </row>
    <row r="20" customFormat="false" ht="18" hidden="false" customHeight="true" outlineLevel="0" collapsed="false">
      <c r="A20" s="836" t="str">
        <f aca="false">+A2</f>
        <v>Đ/C: Số 19, Ngõ 233 Lê Trọng Tấn, P. Khương Mai, Q. Thanh Xuân, Hà Nội</v>
      </c>
    </row>
    <row r="21" customFormat="false" ht="42" hidden="false" customHeight="true" outlineLevel="0" collapsed="false">
      <c r="A21" s="486" t="s">
        <v>1030</v>
      </c>
      <c r="B21" s="486"/>
      <c r="C21" s="486"/>
      <c r="D21" s="486"/>
      <c r="E21" s="486"/>
      <c r="F21" s="486"/>
      <c r="G21" s="486"/>
      <c r="H21" s="486"/>
      <c r="I21" s="486"/>
      <c r="J21" s="486"/>
      <c r="K21" s="486"/>
      <c r="L21" s="486"/>
      <c r="M21" s="486"/>
      <c r="N21" s="486"/>
      <c r="O21" s="486"/>
      <c r="P21" s="486"/>
      <c r="Q21" s="486"/>
    </row>
    <row r="22" customFormat="false" ht="21" hidden="false" customHeight="true" outlineLevel="0" collapsed="false">
      <c r="A22" s="877"/>
      <c r="B22" s="877"/>
      <c r="C22" s="877"/>
      <c r="D22" s="877"/>
      <c r="E22" s="877"/>
      <c r="F22" s="877"/>
      <c r="G22" s="877"/>
      <c r="H22" s="877"/>
      <c r="I22" s="877"/>
    </row>
    <row r="23" customFormat="false" ht="11.25" hidden="false" customHeight="true" outlineLevel="0" collapsed="false"/>
    <row r="24" s="1082" customFormat="true" ht="21" hidden="false" customHeight="true" outlineLevel="0" collapsed="false">
      <c r="A24" s="1077" t="s">
        <v>988</v>
      </c>
      <c r="B24" s="1077"/>
      <c r="C24" s="1078" t="s">
        <v>407</v>
      </c>
      <c r="D24" s="1079" t="s">
        <v>989</v>
      </c>
      <c r="E24" s="1079"/>
      <c r="F24" s="1079"/>
      <c r="G24" s="1079"/>
      <c r="H24" s="1079"/>
      <c r="I24" s="1079"/>
      <c r="J24" s="1080" t="s">
        <v>1031</v>
      </c>
      <c r="K24" s="1080"/>
      <c r="L24" s="1080"/>
      <c r="M24" s="1080"/>
      <c r="N24" s="1080"/>
      <c r="O24" s="1080"/>
      <c r="P24" s="1081" t="s">
        <v>1032</v>
      </c>
      <c r="Q24" s="1081" t="s">
        <v>992</v>
      </c>
    </row>
    <row r="25" s="1083" customFormat="true" ht="21" hidden="false" customHeight="true" outlineLevel="0" collapsed="false">
      <c r="A25" s="1077"/>
      <c r="B25" s="1077"/>
      <c r="C25" s="1078"/>
      <c r="D25" s="1077" t="s">
        <v>993</v>
      </c>
      <c r="E25" s="1077" t="s">
        <v>994</v>
      </c>
      <c r="F25" s="1077" t="s">
        <v>903</v>
      </c>
      <c r="G25" s="1081" t="s">
        <v>410</v>
      </c>
      <c r="H25" s="1081" t="s">
        <v>995</v>
      </c>
      <c r="I25" s="1081" t="s">
        <v>996</v>
      </c>
      <c r="J25" s="1081" t="s">
        <v>1033</v>
      </c>
      <c r="K25" s="1081"/>
      <c r="L25" s="1081"/>
      <c r="M25" s="1081"/>
      <c r="N25" s="1081" t="s">
        <v>1034</v>
      </c>
      <c r="O25" s="1081" t="s">
        <v>1035</v>
      </c>
      <c r="P25" s="1081"/>
      <c r="Q25" s="1081"/>
    </row>
    <row r="26" s="1083" customFormat="true" ht="45" hidden="false" customHeight="true" outlineLevel="0" collapsed="false">
      <c r="A26" s="1077" t="s">
        <v>416</v>
      </c>
      <c r="B26" s="1077" t="s">
        <v>417</v>
      </c>
      <c r="C26" s="1078"/>
      <c r="D26" s="1077"/>
      <c r="E26" s="1077"/>
      <c r="F26" s="1077"/>
      <c r="G26" s="1081"/>
      <c r="H26" s="1081"/>
      <c r="I26" s="1081"/>
      <c r="J26" s="1081" t="s">
        <v>1036</v>
      </c>
      <c r="K26" s="1081" t="s">
        <v>1037</v>
      </c>
      <c r="L26" s="1081" t="s">
        <v>1038</v>
      </c>
      <c r="M26" s="1081" t="s">
        <v>1039</v>
      </c>
      <c r="N26" s="1081"/>
      <c r="O26" s="1081"/>
      <c r="P26" s="1081"/>
      <c r="Q26" s="1081"/>
    </row>
    <row r="27" s="1082" customFormat="true" ht="50.25" hidden="false" customHeight="true" outlineLevel="0" collapsed="false">
      <c r="A27" s="1106"/>
      <c r="B27" s="1104"/>
      <c r="C27" s="1105"/>
      <c r="D27" s="895"/>
      <c r="E27" s="1107"/>
      <c r="F27" s="895"/>
      <c r="G27" s="1089"/>
      <c r="H27" s="1090"/>
      <c r="I27" s="352"/>
      <c r="J27" s="1090"/>
      <c r="K27" s="1090"/>
      <c r="L27" s="1090"/>
      <c r="M27" s="1090"/>
      <c r="N27" s="1090"/>
      <c r="O27" s="1090"/>
      <c r="P27" s="1090"/>
      <c r="Q27" s="1090"/>
    </row>
    <row r="28" s="1082" customFormat="true" ht="46.5" hidden="false" customHeight="true" outlineLevel="0" collapsed="false">
      <c r="A28" s="1106"/>
      <c r="B28" s="1104"/>
      <c r="C28" s="1105"/>
      <c r="D28" s="895"/>
      <c r="E28" s="1107"/>
      <c r="F28" s="895"/>
      <c r="G28" s="1089"/>
      <c r="H28" s="1090"/>
      <c r="I28" s="352"/>
      <c r="J28" s="1090"/>
      <c r="K28" s="1090"/>
      <c r="L28" s="1090"/>
      <c r="M28" s="1090"/>
      <c r="N28" s="1090"/>
      <c r="O28" s="1090"/>
      <c r="P28" s="1090"/>
      <c r="Q28" s="1090"/>
    </row>
    <row r="29" s="1082" customFormat="true" ht="25.5" hidden="false" customHeight="true" outlineLevel="0" collapsed="false">
      <c r="A29" s="1091"/>
      <c r="B29" s="1091"/>
      <c r="C29" s="1092"/>
      <c r="D29" s="1092"/>
      <c r="E29" s="1092"/>
      <c r="F29" s="1092"/>
      <c r="G29" s="1092"/>
      <c r="H29" s="1092"/>
      <c r="I29" s="1093"/>
      <c r="J29" s="1093"/>
      <c r="K29" s="1093"/>
      <c r="L29" s="1093"/>
      <c r="M29" s="1093"/>
      <c r="N29" s="1093"/>
      <c r="O29" s="1093"/>
      <c r="P29" s="1093"/>
      <c r="Q29" s="1093"/>
    </row>
    <row r="30" s="1082" customFormat="true" ht="14.25" hidden="false" customHeight="false" outlineLevel="0" collapsed="false">
      <c r="A30" s="1108"/>
      <c r="B30" s="1108"/>
      <c r="F30" s="1108"/>
      <c r="G30" s="1099"/>
      <c r="H30" s="1052"/>
      <c r="I30" s="1052"/>
      <c r="J30" s="1052"/>
      <c r="K30" s="1052"/>
      <c r="L30" s="1052"/>
      <c r="M30" s="1052"/>
      <c r="N30" s="1052"/>
      <c r="O30" s="1052"/>
      <c r="P30" s="1052"/>
      <c r="Q30" s="1052"/>
    </row>
    <row r="31" customFormat="false" ht="14.25" hidden="false" customHeight="false" outlineLevel="0" collapsed="false">
      <c r="H31" s="848"/>
      <c r="N31" s="848" t="s">
        <v>1042</v>
      </c>
    </row>
    <row r="32" customFormat="false" ht="15" hidden="false" customHeight="false" outlineLevel="0" collapsed="false">
      <c r="A32" s="744"/>
      <c r="B32" s="744" t="s">
        <v>484</v>
      </c>
      <c r="D32" s="744"/>
      <c r="E32" s="485"/>
      <c r="H32" s="744" t="s">
        <v>192</v>
      </c>
      <c r="N32" s="851" t="s">
        <v>869</v>
      </c>
    </row>
    <row r="33" customFormat="false" ht="14.25" hidden="false" customHeight="false" outlineLevel="0" collapsed="false">
      <c r="B33" s="873" t="s">
        <v>485</v>
      </c>
      <c r="D33" s="873"/>
      <c r="H33" s="873" t="s">
        <v>485</v>
      </c>
      <c r="N33" s="848" t="s">
        <v>195</v>
      </c>
    </row>
  </sheetData>
  <mergeCells count="47">
    <mergeCell ref="A3:Q3"/>
    <mergeCell ref="A4:I4"/>
    <mergeCell ref="A6:B7"/>
    <mergeCell ref="C6:C8"/>
    <mergeCell ref="D6:I6"/>
    <mergeCell ref="J6:O6"/>
    <mergeCell ref="P6:P8"/>
    <mergeCell ref="Q6:Q8"/>
    <mergeCell ref="D7:D8"/>
    <mergeCell ref="E7:E8"/>
    <mergeCell ref="F7:F8"/>
    <mergeCell ref="G7:G8"/>
    <mergeCell ref="H7:H8"/>
    <mergeCell ref="I7:I8"/>
    <mergeCell ref="J7:M7"/>
    <mergeCell ref="N7:N8"/>
    <mergeCell ref="O7:O8"/>
    <mergeCell ref="A9:A10"/>
    <mergeCell ref="B9:B10"/>
    <mergeCell ref="C9:C10"/>
    <mergeCell ref="D11:H11"/>
    <mergeCell ref="I13:Q13"/>
    <mergeCell ref="D14:H14"/>
    <mergeCell ref="I14:Q14"/>
    <mergeCell ref="D15:H15"/>
    <mergeCell ref="I15:Q15"/>
    <mergeCell ref="A21:Q21"/>
    <mergeCell ref="A22:I22"/>
    <mergeCell ref="A24:B25"/>
    <mergeCell ref="C24:C26"/>
    <mergeCell ref="D24:I24"/>
    <mergeCell ref="J24:O24"/>
    <mergeCell ref="P24:P26"/>
    <mergeCell ref="Q24:Q26"/>
    <mergeCell ref="D25:D26"/>
    <mergeCell ref="E25:E26"/>
    <mergeCell ref="F25:F26"/>
    <mergeCell ref="G25:G26"/>
    <mergeCell ref="H25:H26"/>
    <mergeCell ref="I25:I26"/>
    <mergeCell ref="J25:M25"/>
    <mergeCell ref="N25:N26"/>
    <mergeCell ref="O25:O26"/>
    <mergeCell ref="A27:A28"/>
    <mergeCell ref="B27:B28"/>
    <mergeCell ref="C27:C28"/>
    <mergeCell ref="C29:H29"/>
  </mergeCells>
  <hyperlinks>
    <hyperlink ref="T1" location="'BANG SO DO'!A1" display="BẢNG SƠ ĐỒ"/>
    <hyperlink ref="U19" location="'BANG SO DO'!A1" display="BẢNG SƠ ĐỒ"/>
  </hyperlinks>
  <printOptions headings="false" gridLines="false" gridLinesSet="true" horizontalCentered="false" verticalCentered="false"/>
  <pageMargins left="0.511805555555556" right="0.157638888888889" top="0.45"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84765625" defaultRowHeight="15" zeroHeight="false" outlineLevelRow="0" outlineLevelCol="0"/>
  <cols>
    <col collapsed="false" customWidth="true" hidden="false" outlineLevel="0" max="1" min="1" style="0" width="15.28"/>
    <col collapsed="false" customWidth="true" hidden="false" outlineLevel="0" max="2" min="2" style="0" width="40.84"/>
    <col collapsed="false" customWidth="true" hidden="false" outlineLevel="0" max="3" min="3" style="0" width="13.85"/>
    <col collapsed="false" customWidth="true" hidden="false" outlineLevel="0" max="4" min="4" style="1053" width="22.14"/>
    <col collapsed="false" customWidth="true" hidden="false" outlineLevel="0" max="5" min="5" style="1053" width="19.99"/>
    <col collapsed="false" customWidth="true" hidden="false" outlineLevel="0" max="6" min="6" style="1053" width="22.85"/>
  </cols>
  <sheetData>
    <row r="1" customFormat="false" ht="15" hidden="false" customHeight="false" outlineLevel="0" collapsed="false">
      <c r="A1" s="485" t="str">
        <f aca="false">'TINH GIA THANH SP'!A1</f>
        <v>CÔNG TY TNHH KẾ TOÁN HÀ NỘI</v>
      </c>
    </row>
    <row r="2" customFormat="false" ht="15" hidden="false" customHeight="false" outlineLevel="0" collapsed="false">
      <c r="A2" s="485" t="str">
        <f aca="false">'TINH GIA THANH SP'!A2</f>
        <v>Đ/C: Số 19, Ngõ 233 Lê Trọng Tấn, P. Khương Mai, Q. Thanh Xuân, Hà Nội</v>
      </c>
    </row>
    <row r="3" customFormat="false" ht="29.25" hidden="false" customHeight="true" outlineLevel="0" collapsed="false">
      <c r="A3" s="486" t="s">
        <v>1043</v>
      </c>
      <c r="B3" s="486"/>
      <c r="C3" s="486"/>
      <c r="D3" s="486"/>
      <c r="E3" s="486"/>
      <c r="F3" s="486"/>
      <c r="G3" s="855"/>
    </row>
    <row r="4" customFormat="false" ht="15" hidden="false" customHeight="false" outlineLevel="0" collapsed="false">
      <c r="A4" s="877" t="s">
        <v>927</v>
      </c>
      <c r="B4" s="877"/>
      <c r="C4" s="877"/>
      <c r="D4" s="877"/>
      <c r="E4" s="877"/>
      <c r="F4" s="877"/>
      <c r="G4" s="855"/>
    </row>
    <row r="6" customFormat="false" ht="30" hidden="false" customHeight="false" outlineLevel="0" collapsed="false">
      <c r="A6" s="1055" t="s">
        <v>1044</v>
      </c>
      <c r="B6" s="1055" t="s">
        <v>1045</v>
      </c>
      <c r="C6" s="987" t="s">
        <v>903</v>
      </c>
      <c r="D6" s="1056" t="s">
        <v>1023</v>
      </c>
      <c r="E6" s="1056" t="s">
        <v>1024</v>
      </c>
      <c r="F6" s="1056" t="s">
        <v>1046</v>
      </c>
    </row>
    <row r="7" customFormat="false" ht="15" hidden="false" customHeight="false" outlineLevel="0" collapsed="false">
      <c r="A7" s="987" t="s">
        <v>129</v>
      </c>
      <c r="B7" s="987" t="s">
        <v>130</v>
      </c>
      <c r="C7" s="987" t="s">
        <v>131</v>
      </c>
      <c r="D7" s="1057" t="s">
        <v>500</v>
      </c>
      <c r="E7" s="1057" t="s">
        <v>501</v>
      </c>
      <c r="F7" s="1057" t="s">
        <v>502</v>
      </c>
    </row>
    <row r="8" customFormat="false" ht="36" hidden="false" customHeight="true" outlineLevel="0" collapsed="false">
      <c r="A8" s="264"/>
      <c r="B8" s="1109"/>
      <c r="C8" s="1110"/>
      <c r="D8" s="1111"/>
      <c r="E8" s="1111"/>
      <c r="F8" s="1059"/>
    </row>
    <row r="9" customFormat="false" ht="25.5" hidden="false" customHeight="true" outlineLevel="0" collapsed="false">
      <c r="A9" s="1048"/>
      <c r="B9" s="1048" t="s">
        <v>481</v>
      </c>
      <c r="C9" s="1048"/>
      <c r="D9" s="1061"/>
      <c r="E9" s="1061"/>
      <c r="F9" s="1061"/>
      <c r="G9" s="744"/>
    </row>
    <row r="11" customFormat="false" ht="15" hidden="false" customHeight="false" outlineLevel="0" collapsed="false">
      <c r="E11" s="1063" t="s">
        <v>483</v>
      </c>
    </row>
    <row r="12" customFormat="false" ht="15" hidden="false" customHeight="false" outlineLevel="0" collapsed="false">
      <c r="B12" s="744" t="s">
        <v>484</v>
      </c>
      <c r="E12" s="1065" t="s">
        <v>869</v>
      </c>
    </row>
    <row r="13" customFormat="false" ht="15" hidden="false" customHeight="false" outlineLevel="0" collapsed="false">
      <c r="B13" s="873" t="s">
        <v>485</v>
      </c>
      <c r="E13" s="1063" t="s">
        <v>195</v>
      </c>
    </row>
  </sheetData>
  <mergeCells count="2">
    <mergeCell ref="A3:F3"/>
    <mergeCell ref="A4:F4"/>
  </mergeCells>
  <printOptions headings="false" gridLines="false" gridLinesSet="true" horizontalCentered="false" verticalCentered="false"/>
  <pageMargins left="0.7" right="0.34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O103"/>
  <sheetViews>
    <sheetView showFormulas="false" showGridLines="true" showRowColHeaders="true" showZeros="true" rightToLeft="false" tabSelected="false" showOutlineSymbols="true" defaultGridColor="true" view="normal" topLeftCell="D68" colorId="64" zoomScale="90" zoomScaleNormal="90" zoomScalePageLayoutView="100" workbookViewId="0">
      <selection pane="topLeft" activeCell="G606" activeCellId="0" sqref="G606"/>
    </sheetView>
  </sheetViews>
  <sheetFormatPr defaultColWidth="11.41796875" defaultRowHeight="21.75" zeroHeight="false" outlineLevelRow="0" outlineLevelCol="0"/>
  <cols>
    <col collapsed="false" customWidth="true" hidden="false" outlineLevel="0" max="1" min="1" style="1112" width="3.85"/>
    <col collapsed="false" customWidth="true" hidden="false" outlineLevel="0" max="2" min="2" style="1113" width="18.7"/>
    <col collapsed="false" customWidth="true" hidden="true" outlineLevel="0" max="3" min="3" style="1114" width="8.99"/>
    <col collapsed="false" customWidth="true" hidden="false" outlineLevel="0" max="4" min="4" style="1113" width="9.28"/>
    <col collapsed="false" customWidth="true" hidden="false" outlineLevel="0" max="5" min="5" style="1113" width="12.14"/>
    <col collapsed="false" customWidth="true" hidden="false" outlineLevel="0" max="6" min="6" style="1113" width="10.71"/>
    <col collapsed="false" customWidth="true" hidden="false" outlineLevel="0" max="7" min="7" style="1113" width="4.99"/>
    <col collapsed="false" customWidth="true" hidden="false" outlineLevel="0" max="8" min="8" style="1113" width="10.13"/>
    <col collapsed="false" customWidth="true" hidden="false" outlineLevel="0" max="9" min="9" style="1113" width="9.41"/>
    <col collapsed="false" customWidth="true" hidden="false" outlineLevel="0" max="10" min="10" style="1113" width="3.42"/>
    <col collapsed="false" customWidth="true" hidden="false" outlineLevel="0" max="11" min="11" style="1113" width="9.7"/>
    <col collapsed="false" customWidth="true" hidden="false" outlineLevel="0" max="12" min="12" style="1113" width="9.41"/>
    <col collapsed="false" customWidth="true" hidden="false" outlineLevel="0" max="13" min="13" style="1113" width="7.85"/>
    <col collapsed="false" customWidth="true" hidden="false" outlineLevel="0" max="14" min="14" style="1113" width="8.14"/>
    <col collapsed="false" customWidth="true" hidden="false" outlineLevel="0" max="15" min="15" style="1113" width="9.41"/>
    <col collapsed="false" customWidth="true" hidden="false" outlineLevel="0" max="16" min="16" style="1113" width="7.42"/>
    <col collapsed="false" customWidth="true" hidden="true" outlineLevel="0" max="17" min="17" style="1113" width="10.41"/>
    <col collapsed="false" customWidth="true" hidden="true" outlineLevel="0" max="18" min="18" style="1113" width="9.41"/>
    <col collapsed="false" customWidth="true" hidden="true" outlineLevel="0" max="19" min="19" style="1113" width="9.28"/>
    <col collapsed="false" customWidth="true" hidden="true" outlineLevel="0" max="20" min="20" style="1113" width="9.7"/>
    <col collapsed="false" customWidth="true" hidden="false" outlineLevel="0" max="21" min="21" style="1113" width="10.71"/>
    <col collapsed="false" customWidth="true" hidden="true" outlineLevel="0" max="22" min="22" style="1113" width="16.7"/>
    <col collapsed="false" customWidth="true" hidden="false" outlineLevel="0" max="23" min="23" style="1113" width="6.85"/>
    <col collapsed="false" customWidth="true" hidden="false" outlineLevel="0" max="24" min="24" style="1113" width="10.99"/>
    <col collapsed="false" customWidth="true" hidden="false" outlineLevel="0" max="26" min="25" style="1113" width="9.14"/>
    <col collapsed="false" customWidth="true" hidden="false" outlineLevel="0" max="27" min="27" style="1113" width="14.41"/>
    <col collapsed="false" customWidth="true" hidden="false" outlineLevel="0" max="29" min="28" style="1113" width="9.41"/>
    <col collapsed="false" customWidth="false" hidden="false" outlineLevel="0" max="257" min="30" style="1113" width="11.42"/>
  </cols>
  <sheetData>
    <row r="1" customFormat="false" ht="19.5" hidden="false" customHeight="true" outlineLevel="0" collapsed="false">
      <c r="A1" s="1115" t="s">
        <v>52</v>
      </c>
      <c r="B1" s="1116"/>
      <c r="C1" s="1117"/>
      <c r="D1" s="1116"/>
      <c r="E1" s="1116"/>
      <c r="I1" s="1118"/>
      <c r="J1" s="1118"/>
      <c r="K1" s="1119" t="s">
        <v>1047</v>
      </c>
      <c r="L1" s="1119"/>
      <c r="M1" s="1119"/>
      <c r="N1" s="1119"/>
      <c r="O1" s="1119"/>
      <c r="P1" s="1119"/>
      <c r="Q1" s="1119"/>
      <c r="R1" s="1119"/>
      <c r="S1" s="1119"/>
      <c r="T1" s="1119"/>
      <c r="U1" s="1119"/>
      <c r="V1" s="1118"/>
    </row>
    <row r="2" customFormat="false" ht="17.25" hidden="false" customHeight="true" outlineLevel="0" collapsed="false">
      <c r="A2" s="1120" t="s">
        <v>1048</v>
      </c>
      <c r="B2" s="1121"/>
      <c r="C2" s="1122"/>
      <c r="D2" s="1121"/>
      <c r="E2" s="1121"/>
      <c r="I2" s="1123"/>
      <c r="J2" s="1123"/>
      <c r="K2" s="1124" t="s">
        <v>1049</v>
      </c>
      <c r="L2" s="1124"/>
      <c r="M2" s="1124"/>
      <c r="N2" s="1124"/>
      <c r="O2" s="1124"/>
      <c r="P2" s="1124"/>
      <c r="Q2" s="1124"/>
      <c r="R2" s="1124"/>
      <c r="S2" s="1124"/>
      <c r="T2" s="1124"/>
      <c r="U2" s="1124"/>
      <c r="V2" s="1123"/>
      <c r="W2" s="1118"/>
      <c r="X2" s="1118"/>
      <c r="Y2" s="1118"/>
    </row>
    <row r="3" customFormat="false" ht="10.5" hidden="false" customHeight="true" outlineLevel="0" collapsed="false">
      <c r="I3" s="1123"/>
      <c r="J3" s="1123"/>
      <c r="K3" s="1124"/>
      <c r="L3" s="1124"/>
      <c r="M3" s="1124"/>
      <c r="N3" s="1124"/>
      <c r="O3" s="1124"/>
      <c r="P3" s="1124"/>
      <c r="Q3" s="1124"/>
      <c r="R3" s="1124"/>
      <c r="S3" s="1124"/>
      <c r="T3" s="1124"/>
      <c r="U3" s="1124"/>
      <c r="V3" s="1123"/>
      <c r="W3" s="1123"/>
      <c r="X3" s="1123"/>
      <c r="Y3" s="1123"/>
    </row>
    <row r="4" customFormat="false" ht="23.25" hidden="false" customHeight="true" outlineLevel="0" collapsed="false">
      <c r="A4" s="1125" t="s">
        <v>1050</v>
      </c>
      <c r="B4" s="1125"/>
      <c r="C4" s="1125"/>
      <c r="D4" s="1125"/>
      <c r="E4" s="1125"/>
      <c r="F4" s="1125"/>
      <c r="G4" s="1125"/>
      <c r="H4" s="1125"/>
      <c r="I4" s="1125"/>
      <c r="J4" s="1125"/>
      <c r="K4" s="1125"/>
      <c r="L4" s="1125"/>
      <c r="M4" s="1125"/>
      <c r="N4" s="1125"/>
      <c r="O4" s="1125"/>
      <c r="P4" s="1125"/>
      <c r="Q4" s="1125"/>
      <c r="R4" s="1125"/>
      <c r="S4" s="1125"/>
      <c r="T4" s="1125"/>
      <c r="U4" s="1125"/>
      <c r="V4" s="1125"/>
      <c r="W4" s="1126"/>
      <c r="X4" s="1126"/>
      <c r="Y4" s="1127"/>
      <c r="Z4" s="1128"/>
      <c r="AA4" s="1128"/>
      <c r="AB4" s="1128"/>
      <c r="AC4" s="1128"/>
      <c r="AD4" s="1128"/>
      <c r="AE4" s="1128"/>
      <c r="AF4" s="1128"/>
      <c r="AG4" s="1128"/>
      <c r="AH4" s="1128"/>
      <c r="AI4" s="1128"/>
      <c r="AJ4" s="1128"/>
      <c r="AK4" s="1128"/>
      <c r="AL4" s="1128"/>
      <c r="AM4" s="1128"/>
      <c r="AN4" s="1128"/>
      <c r="AO4" s="1128"/>
    </row>
    <row r="5" customFormat="false" ht="18.75" hidden="false" customHeight="true" outlineLevel="0" collapsed="false">
      <c r="A5" s="1129" t="s">
        <v>1051</v>
      </c>
      <c r="B5" s="1129"/>
      <c r="C5" s="1129"/>
      <c r="D5" s="1129"/>
      <c r="E5" s="1129"/>
      <c r="F5" s="1129"/>
      <c r="G5" s="1129"/>
      <c r="H5" s="1129"/>
      <c r="I5" s="1129"/>
      <c r="J5" s="1129"/>
      <c r="K5" s="1129"/>
      <c r="L5" s="1129"/>
      <c r="M5" s="1129"/>
      <c r="N5" s="1129"/>
      <c r="O5" s="1129"/>
      <c r="P5" s="1129"/>
      <c r="Q5" s="1129"/>
      <c r="R5" s="1129"/>
      <c r="S5" s="1129"/>
      <c r="T5" s="1129"/>
      <c r="U5" s="1129"/>
      <c r="V5" s="1129"/>
      <c r="W5" s="1130"/>
      <c r="X5" s="1130"/>
      <c r="Y5" s="1130"/>
      <c r="Z5" s="1130"/>
      <c r="AA5" s="1130"/>
      <c r="AB5" s="1130"/>
      <c r="AC5" s="1130"/>
      <c r="AD5" s="1130"/>
      <c r="AE5" s="1130"/>
      <c r="AF5" s="1130"/>
      <c r="AG5" s="1130"/>
      <c r="AH5" s="1130"/>
      <c r="AI5" s="1130"/>
      <c r="AJ5" s="1130"/>
      <c r="AK5" s="1130"/>
      <c r="AL5" s="1130"/>
      <c r="AM5" s="1130"/>
      <c r="AN5" s="1130"/>
      <c r="AO5" s="1130"/>
    </row>
    <row r="6" s="1134" customFormat="true" ht="20.25" hidden="false" customHeight="true" outlineLevel="0" collapsed="false">
      <c r="A6" s="1131" t="s">
        <v>119</v>
      </c>
      <c r="B6" s="1131" t="s">
        <v>1052</v>
      </c>
      <c r="C6" s="1131" t="s">
        <v>1053</v>
      </c>
      <c r="D6" s="1131" t="s">
        <v>1054</v>
      </c>
      <c r="E6" s="1132" t="s">
        <v>1055</v>
      </c>
      <c r="F6" s="1132"/>
      <c r="G6" s="1131" t="s">
        <v>1056</v>
      </c>
      <c r="H6" s="1131" t="s">
        <v>1057</v>
      </c>
      <c r="I6" s="1133" t="s">
        <v>1058</v>
      </c>
      <c r="J6" s="1133"/>
      <c r="K6" s="1131" t="s">
        <v>1059</v>
      </c>
      <c r="L6" s="1131" t="s">
        <v>1060</v>
      </c>
      <c r="M6" s="1131"/>
      <c r="N6" s="1131"/>
      <c r="O6" s="1131"/>
      <c r="P6" s="1131" t="s">
        <v>1061</v>
      </c>
      <c r="Q6" s="1131" t="s">
        <v>1062</v>
      </c>
      <c r="R6" s="1131"/>
      <c r="S6" s="1131"/>
      <c r="T6" s="1131"/>
      <c r="U6" s="1131" t="s">
        <v>1063</v>
      </c>
      <c r="V6" s="1131" t="s">
        <v>1064</v>
      </c>
      <c r="W6" s="1131" t="s">
        <v>1064</v>
      </c>
      <c r="X6" s="1131" t="s">
        <v>1065</v>
      </c>
      <c r="Y6" s="1131"/>
      <c r="Z6" s="1131"/>
      <c r="AA6" s="1131"/>
    </row>
    <row r="7" s="1136" customFormat="true" ht="36" hidden="false" customHeight="true" outlineLevel="0" collapsed="false">
      <c r="A7" s="1131"/>
      <c r="B7" s="1131"/>
      <c r="C7" s="1131"/>
      <c r="D7" s="1131"/>
      <c r="E7" s="1131" t="s">
        <v>1066</v>
      </c>
      <c r="F7" s="1132" t="s">
        <v>1067</v>
      </c>
      <c r="G7" s="1131"/>
      <c r="H7" s="1131"/>
      <c r="I7" s="1131" t="s">
        <v>1068</v>
      </c>
      <c r="J7" s="1131" t="s">
        <v>1069</v>
      </c>
      <c r="K7" s="1131"/>
      <c r="L7" s="1135" t="s">
        <v>1070</v>
      </c>
      <c r="M7" s="1135" t="s">
        <v>1071</v>
      </c>
      <c r="N7" s="1135" t="s">
        <v>1072</v>
      </c>
      <c r="O7" s="1135" t="s">
        <v>1073</v>
      </c>
      <c r="P7" s="1131"/>
      <c r="Q7" s="1131" t="s">
        <v>1074</v>
      </c>
      <c r="R7" s="1131" t="s">
        <v>1075</v>
      </c>
      <c r="S7" s="1131" t="s">
        <v>1072</v>
      </c>
      <c r="T7" s="1131" t="s">
        <v>1073</v>
      </c>
      <c r="U7" s="1131"/>
      <c r="V7" s="1131"/>
      <c r="W7" s="1131"/>
      <c r="X7" s="1135" t="s">
        <v>1076</v>
      </c>
      <c r="Y7" s="1135" t="s">
        <v>1075</v>
      </c>
      <c r="Z7" s="1135" t="s">
        <v>1072</v>
      </c>
      <c r="AA7" s="1135" t="s">
        <v>1073</v>
      </c>
    </row>
    <row r="8" s="1112" customFormat="true" ht="20.25" hidden="false" customHeight="true" outlineLevel="0" collapsed="false">
      <c r="A8" s="1137" t="s">
        <v>129</v>
      </c>
      <c r="B8" s="1138" t="s">
        <v>1077</v>
      </c>
      <c r="C8" s="1137" t="n">
        <v>8073883150</v>
      </c>
      <c r="D8" s="1139"/>
      <c r="E8" s="1140"/>
      <c r="F8" s="1140"/>
      <c r="G8" s="1140"/>
      <c r="H8" s="1140"/>
      <c r="I8" s="1140"/>
      <c r="J8" s="1140"/>
      <c r="K8" s="1140"/>
      <c r="L8" s="1140"/>
      <c r="M8" s="1140"/>
      <c r="N8" s="1140"/>
      <c r="O8" s="1140"/>
      <c r="P8" s="1140"/>
      <c r="Q8" s="1140"/>
      <c r="R8" s="1140"/>
      <c r="S8" s="1140"/>
      <c r="T8" s="1140"/>
      <c r="U8" s="1140"/>
      <c r="V8" s="1141"/>
      <c r="W8" s="1140"/>
      <c r="X8" s="1140"/>
      <c r="Y8" s="1140"/>
      <c r="Z8" s="1140"/>
      <c r="AA8" s="1140"/>
    </row>
    <row r="9" s="1112" customFormat="true" ht="20.25" hidden="false" customHeight="true" outlineLevel="0" collapsed="false">
      <c r="A9" s="1142" t="n">
        <v>1</v>
      </c>
      <c r="B9" s="1143" t="s">
        <v>1078</v>
      </c>
      <c r="C9" s="1144"/>
      <c r="D9" s="1145" t="s">
        <v>1079</v>
      </c>
      <c r="E9" s="1140" t="n">
        <v>3500000</v>
      </c>
      <c r="F9" s="1140" t="n">
        <v>16000000</v>
      </c>
      <c r="G9" s="1140" t="n">
        <v>23</v>
      </c>
      <c r="H9" s="1140" t="n">
        <f aca="false">F9/27*G9</f>
        <v>13629629.6296296</v>
      </c>
      <c r="I9" s="1140" t="n">
        <v>680000</v>
      </c>
      <c r="J9" s="1140"/>
      <c r="K9" s="1140" t="n">
        <f aca="false">H9+SUM(I9:J9)</f>
        <v>14309629.6296296</v>
      </c>
      <c r="L9" s="1140" t="n">
        <f aca="false">E9*8%</f>
        <v>280000</v>
      </c>
      <c r="M9" s="1140" t="n">
        <f aca="false">E9*1.5%</f>
        <v>52500</v>
      </c>
      <c r="N9" s="1140" t="n">
        <f aca="false">E9*1%</f>
        <v>35000</v>
      </c>
      <c r="O9" s="1146" t="n">
        <f aca="false">SUM(L9:N9)</f>
        <v>367500</v>
      </c>
      <c r="P9" s="1140" t="n">
        <f aca="false">(H9-9000000-3600000-O9)*5%</f>
        <v>33106.4814814814</v>
      </c>
      <c r="Q9" s="1140" t="n">
        <f aca="false">E9*17%</f>
        <v>595000</v>
      </c>
      <c r="R9" s="1140" t="n">
        <f aca="false">E9*3%</f>
        <v>105000</v>
      </c>
      <c r="S9" s="1140" t="n">
        <f aca="false">E9*1%</f>
        <v>35000</v>
      </c>
      <c r="T9" s="1146" t="n">
        <f aca="false">SUM(Q9:S9)</f>
        <v>735000</v>
      </c>
      <c r="U9" s="1140" t="n">
        <f aca="false">+K9-O9-P9</f>
        <v>13909023.1481481</v>
      </c>
      <c r="V9" s="1141" t="s">
        <v>1080</v>
      </c>
      <c r="W9" s="1140"/>
      <c r="X9" s="1140" t="n">
        <f aca="false">+$E9*18%</f>
        <v>630000</v>
      </c>
      <c r="Y9" s="1140" t="n">
        <f aca="false">+$E9*3%</f>
        <v>105000</v>
      </c>
      <c r="Z9" s="1140" t="n">
        <f aca="false">+$E9*1%</f>
        <v>35000</v>
      </c>
      <c r="AA9" s="1146" t="n">
        <f aca="false">SUM(X9:Z9)</f>
        <v>770000</v>
      </c>
      <c r="AB9" s="1147"/>
    </row>
    <row r="10" s="1112" customFormat="true" ht="20.25" hidden="false" customHeight="true" outlineLevel="0" collapsed="false">
      <c r="A10" s="1148" t="n">
        <v>2</v>
      </c>
      <c r="B10" s="1149" t="s">
        <v>1081</v>
      </c>
      <c r="C10" s="1150" t="n">
        <v>8073883175</v>
      </c>
      <c r="D10" s="1151" t="s">
        <v>1082</v>
      </c>
      <c r="E10" s="1140" t="n">
        <v>3000000</v>
      </c>
      <c r="F10" s="1140" t="n">
        <v>8000000</v>
      </c>
      <c r="G10" s="1140" t="n">
        <v>21</v>
      </c>
      <c r="H10" s="1140" t="n">
        <f aca="false">F10/27*G10</f>
        <v>6222222.22222222</v>
      </c>
      <c r="I10" s="1140" t="n">
        <v>680000</v>
      </c>
      <c r="J10" s="1140"/>
      <c r="K10" s="1140" t="n">
        <f aca="false">H10+SUM(I10:J10)</f>
        <v>6902222.22222222</v>
      </c>
      <c r="L10" s="1140" t="n">
        <f aca="false">E10*8%</f>
        <v>240000</v>
      </c>
      <c r="M10" s="1140" t="n">
        <f aca="false">E10*1.5%</f>
        <v>45000</v>
      </c>
      <c r="N10" s="1140" t="n">
        <f aca="false">E10*1%</f>
        <v>30000</v>
      </c>
      <c r="O10" s="1146" t="n">
        <f aca="false">SUM(L10:N10)</f>
        <v>315000</v>
      </c>
      <c r="P10" s="1140"/>
      <c r="Q10" s="1140" t="n">
        <f aca="false">E10*17%</f>
        <v>510000</v>
      </c>
      <c r="R10" s="1140" t="n">
        <f aca="false">E10*3%</f>
        <v>90000</v>
      </c>
      <c r="S10" s="1140" t="n">
        <f aca="false">E10*1%</f>
        <v>30000</v>
      </c>
      <c r="T10" s="1146" t="n">
        <f aca="false">SUM(Q10:S10)</f>
        <v>630000</v>
      </c>
      <c r="U10" s="1140" t="n">
        <f aca="false">+K10-O10-P10+1</f>
        <v>6587223.22222222</v>
      </c>
      <c r="V10" s="1141" t="s">
        <v>1080</v>
      </c>
      <c r="W10" s="1140"/>
      <c r="X10" s="1140" t="n">
        <f aca="false">+$E10*18%</f>
        <v>540000</v>
      </c>
      <c r="Y10" s="1140" t="n">
        <f aca="false">+$E10*3%</f>
        <v>90000</v>
      </c>
      <c r="Z10" s="1140" t="n">
        <f aca="false">+$E10*1%</f>
        <v>30000</v>
      </c>
      <c r="AA10" s="1146" t="n">
        <f aca="false">SUM(X10:Z10)</f>
        <v>660000</v>
      </c>
    </row>
    <row r="11" s="1112" customFormat="true" ht="20.25" hidden="false" customHeight="true" outlineLevel="0" collapsed="false">
      <c r="A11" s="1148" t="n">
        <f aca="false">A10+1</f>
        <v>3</v>
      </c>
      <c r="B11" s="1149" t="s">
        <v>1083</v>
      </c>
      <c r="C11" s="1150"/>
      <c r="D11" s="1151" t="s">
        <v>1084</v>
      </c>
      <c r="E11" s="1140" t="n">
        <v>3000000</v>
      </c>
      <c r="F11" s="1140" t="n">
        <v>6000000</v>
      </c>
      <c r="G11" s="1140" t="n">
        <v>21</v>
      </c>
      <c r="H11" s="1140" t="n">
        <f aca="false">F11/27*G11</f>
        <v>4666666.66666667</v>
      </c>
      <c r="I11" s="1140" t="n">
        <v>680000</v>
      </c>
      <c r="J11" s="1140"/>
      <c r="K11" s="1140" t="n">
        <f aca="false">H11+SUM(I11:J11)</f>
        <v>5346666.66666667</v>
      </c>
      <c r="L11" s="1140" t="n">
        <f aca="false">E11*8%</f>
        <v>240000</v>
      </c>
      <c r="M11" s="1140" t="n">
        <f aca="false">E11*1.5%</f>
        <v>45000</v>
      </c>
      <c r="N11" s="1140" t="n">
        <f aca="false">E11*1%</f>
        <v>30000</v>
      </c>
      <c r="O11" s="1146" t="n">
        <f aca="false">SUM(L11:N11)</f>
        <v>315000</v>
      </c>
      <c r="P11" s="1140"/>
      <c r="Q11" s="1140" t="n">
        <f aca="false">E11*17%</f>
        <v>510000</v>
      </c>
      <c r="R11" s="1140" t="n">
        <f aca="false">E11*3%</f>
        <v>90000</v>
      </c>
      <c r="S11" s="1140" t="n">
        <f aca="false">E11*1%</f>
        <v>30000</v>
      </c>
      <c r="T11" s="1146" t="n">
        <f aca="false">SUM(Q11:S11)</f>
        <v>630000</v>
      </c>
      <c r="U11" s="1140" t="n">
        <f aca="false">+K11-O11-P11</f>
        <v>5031666.66666667</v>
      </c>
      <c r="V11" s="1141" t="s">
        <v>1080</v>
      </c>
      <c r="W11" s="1140"/>
      <c r="X11" s="1140" t="n">
        <f aca="false">+$E11*18%</f>
        <v>540000</v>
      </c>
      <c r="Y11" s="1140" t="n">
        <f aca="false">+$E11*3%</f>
        <v>90000</v>
      </c>
      <c r="Z11" s="1140" t="n">
        <f aca="false">+$E11*1%</f>
        <v>30000</v>
      </c>
      <c r="AA11" s="1146" t="n">
        <f aca="false">SUM(X11:Z11)</f>
        <v>660000</v>
      </c>
    </row>
    <row r="12" s="1112" customFormat="true" ht="20.25" hidden="false" customHeight="true" outlineLevel="0" collapsed="false">
      <c r="A12" s="1148" t="n">
        <f aca="false">A11+1</f>
        <v>4</v>
      </c>
      <c r="B12" s="1149" t="s">
        <v>1085</v>
      </c>
      <c r="C12" s="1150"/>
      <c r="D12" s="1151" t="s">
        <v>1086</v>
      </c>
      <c r="E12" s="1140" t="n">
        <v>3000000</v>
      </c>
      <c r="F12" s="1140" t="n">
        <v>4500000</v>
      </c>
      <c r="G12" s="1140" t="n">
        <v>21</v>
      </c>
      <c r="H12" s="1140" t="n">
        <f aca="false">F12/27*G12</f>
        <v>3500000</v>
      </c>
      <c r="I12" s="1140" t="n">
        <v>680000</v>
      </c>
      <c r="J12" s="1140"/>
      <c r="K12" s="1140" t="n">
        <f aca="false">H12+SUM(I12:J12)</f>
        <v>4180000</v>
      </c>
      <c r="L12" s="1140" t="n">
        <f aca="false">E12*8%</f>
        <v>240000</v>
      </c>
      <c r="M12" s="1140" t="n">
        <f aca="false">E12*1.5%</f>
        <v>45000</v>
      </c>
      <c r="N12" s="1140" t="n">
        <f aca="false">E12*1%</f>
        <v>30000</v>
      </c>
      <c r="O12" s="1146" t="n">
        <f aca="false">SUM(L12:N12)</f>
        <v>315000</v>
      </c>
      <c r="P12" s="1140"/>
      <c r="Q12" s="1140" t="n">
        <f aca="false">E12*17%</f>
        <v>510000</v>
      </c>
      <c r="R12" s="1140" t="n">
        <f aca="false">E12*3%</f>
        <v>90000</v>
      </c>
      <c r="S12" s="1140" t="n">
        <f aca="false">E12*1%</f>
        <v>30000</v>
      </c>
      <c r="T12" s="1146" t="n">
        <f aca="false">SUM(Q12:S12)</f>
        <v>630000</v>
      </c>
      <c r="U12" s="1140" t="n">
        <f aca="false">+K12-O12-P12</f>
        <v>3865000</v>
      </c>
      <c r="V12" s="1141" t="s">
        <v>1080</v>
      </c>
      <c r="W12" s="1140"/>
      <c r="X12" s="1140" t="n">
        <f aca="false">+$E12*18%</f>
        <v>540000</v>
      </c>
      <c r="Y12" s="1140" t="n">
        <f aca="false">+$E12*3%</f>
        <v>90000</v>
      </c>
      <c r="Z12" s="1140" t="n">
        <f aca="false">+$E12*1%</f>
        <v>30000</v>
      </c>
      <c r="AA12" s="1146" t="n">
        <f aca="false">SUM(X12:Z12)</f>
        <v>660000</v>
      </c>
    </row>
    <row r="13" s="1112" customFormat="true" ht="20.25" hidden="false" customHeight="true" outlineLevel="0" collapsed="false">
      <c r="A13" s="1148" t="n">
        <f aca="false">A12+1</f>
        <v>5</v>
      </c>
      <c r="B13" s="1149" t="s">
        <v>1087</v>
      </c>
      <c r="C13" s="1150"/>
      <c r="D13" s="1151" t="s">
        <v>1088</v>
      </c>
      <c r="E13" s="1140" t="n">
        <v>3000000</v>
      </c>
      <c r="F13" s="1140" t="n">
        <v>4000000</v>
      </c>
      <c r="G13" s="1140" t="n">
        <v>23</v>
      </c>
      <c r="H13" s="1140" t="n">
        <f aca="false">F13/27*G13</f>
        <v>3407407.40740741</v>
      </c>
      <c r="I13" s="1140" t="n">
        <v>680000</v>
      </c>
      <c r="J13" s="1140"/>
      <c r="K13" s="1140" t="n">
        <f aca="false">H13+SUM(I13:J13)</f>
        <v>4087407.40740741</v>
      </c>
      <c r="L13" s="1140" t="n">
        <f aca="false">E13*8%</f>
        <v>240000</v>
      </c>
      <c r="M13" s="1140" t="n">
        <f aca="false">E13*1.5%</f>
        <v>45000</v>
      </c>
      <c r="N13" s="1140" t="n">
        <f aca="false">E13*1%</f>
        <v>30000</v>
      </c>
      <c r="O13" s="1146" t="n">
        <f aca="false">SUM(L13:N13)</f>
        <v>315000</v>
      </c>
      <c r="P13" s="1140"/>
      <c r="Q13" s="1140" t="n">
        <f aca="false">E13*17%</f>
        <v>510000</v>
      </c>
      <c r="R13" s="1140" t="n">
        <f aca="false">E13*3%</f>
        <v>90000</v>
      </c>
      <c r="S13" s="1140" t="n">
        <f aca="false">E13*1%</f>
        <v>30000</v>
      </c>
      <c r="T13" s="1146" t="n">
        <f aca="false">SUM(Q13:S13)</f>
        <v>630000</v>
      </c>
      <c r="U13" s="1140" t="n">
        <f aca="false">+K13-O13-P13</f>
        <v>3772407.40740741</v>
      </c>
      <c r="V13" s="1141" t="s">
        <v>1080</v>
      </c>
      <c r="W13" s="1140"/>
      <c r="X13" s="1140" t="n">
        <f aca="false">+$E13*18%</f>
        <v>540000</v>
      </c>
      <c r="Y13" s="1140" t="n">
        <f aca="false">+$E13*3%</f>
        <v>90000</v>
      </c>
      <c r="Z13" s="1140" t="n">
        <f aca="false">+$E13*1%</f>
        <v>30000</v>
      </c>
      <c r="AA13" s="1146" t="n">
        <f aca="false">SUM(X13:Z13)</f>
        <v>660000</v>
      </c>
    </row>
    <row r="14" s="1112" customFormat="true" ht="20.25" hidden="false" customHeight="true" outlineLevel="0" collapsed="false">
      <c r="A14" s="1148" t="n">
        <f aca="false">A13+1</f>
        <v>6</v>
      </c>
      <c r="B14" s="1149" t="s">
        <v>1089</v>
      </c>
      <c r="C14" s="1152"/>
      <c r="D14" s="1151" t="s">
        <v>1090</v>
      </c>
      <c r="E14" s="1140" t="n">
        <v>3000000</v>
      </c>
      <c r="F14" s="1140" t="n">
        <v>4000000</v>
      </c>
      <c r="G14" s="1140" t="n">
        <v>23</v>
      </c>
      <c r="H14" s="1140" t="n">
        <f aca="false">F14/27*G14</f>
        <v>3407407.40740741</v>
      </c>
      <c r="I14" s="1140" t="n">
        <v>680000</v>
      </c>
      <c r="J14" s="1140"/>
      <c r="K14" s="1140" t="n">
        <f aca="false">H14+SUM(I14:J14)</f>
        <v>4087407.40740741</v>
      </c>
      <c r="L14" s="1140" t="n">
        <f aca="false">E14*8%</f>
        <v>240000</v>
      </c>
      <c r="M14" s="1140" t="n">
        <f aca="false">E14*1.5%</f>
        <v>45000</v>
      </c>
      <c r="N14" s="1140" t="n">
        <f aca="false">E14*1%</f>
        <v>30000</v>
      </c>
      <c r="O14" s="1146" t="n">
        <f aca="false">SUM(L14:N14)</f>
        <v>315000</v>
      </c>
      <c r="P14" s="1140"/>
      <c r="Q14" s="1140" t="n">
        <f aca="false">E14*17%</f>
        <v>510000</v>
      </c>
      <c r="R14" s="1140" t="n">
        <f aca="false">E14*3%</f>
        <v>90000</v>
      </c>
      <c r="S14" s="1140" t="n">
        <f aca="false">E14*1%</f>
        <v>30000</v>
      </c>
      <c r="T14" s="1146" t="n">
        <f aca="false">SUM(Q14:S14)</f>
        <v>630000</v>
      </c>
      <c r="U14" s="1140" t="n">
        <f aca="false">+K14-O14-P14</f>
        <v>3772407.40740741</v>
      </c>
      <c r="V14" s="1153"/>
      <c r="W14" s="1140"/>
      <c r="X14" s="1140" t="n">
        <f aca="false">+$E14*18%</f>
        <v>540000</v>
      </c>
      <c r="Y14" s="1140" t="n">
        <f aca="false">+$E14*3%</f>
        <v>90000</v>
      </c>
      <c r="Z14" s="1140" t="n">
        <f aca="false">+$E14*1%</f>
        <v>30000</v>
      </c>
      <c r="AA14" s="1146" t="n">
        <f aca="false">SUM(X14:Z14)</f>
        <v>660000</v>
      </c>
    </row>
    <row r="15" s="1112" customFormat="true" ht="20.25" hidden="false" customHeight="true" outlineLevel="0" collapsed="false">
      <c r="A15" s="1148" t="n">
        <f aca="false">A14+1</f>
        <v>7</v>
      </c>
      <c r="B15" s="1149" t="s">
        <v>1091</v>
      </c>
      <c r="C15" s="1152"/>
      <c r="D15" s="1151" t="s">
        <v>1092</v>
      </c>
      <c r="E15" s="1140" t="n">
        <v>3000000</v>
      </c>
      <c r="F15" s="1140" t="n">
        <v>4000000</v>
      </c>
      <c r="G15" s="1140" t="n">
        <v>23</v>
      </c>
      <c r="H15" s="1140" t="n">
        <f aca="false">F15/27*G15</f>
        <v>3407407.40740741</v>
      </c>
      <c r="I15" s="1140" t="n">
        <v>680000</v>
      </c>
      <c r="J15" s="1140"/>
      <c r="K15" s="1140" t="n">
        <f aca="false">H15+SUM(I15:J15)</f>
        <v>4087407.40740741</v>
      </c>
      <c r="L15" s="1140" t="n">
        <f aca="false">E15*8%</f>
        <v>240000</v>
      </c>
      <c r="M15" s="1140" t="n">
        <f aca="false">E15*1.5%</f>
        <v>45000</v>
      </c>
      <c r="N15" s="1140" t="n">
        <f aca="false">E15*1%</f>
        <v>30000</v>
      </c>
      <c r="O15" s="1146" t="n">
        <f aca="false">SUM(L15:N15)</f>
        <v>315000</v>
      </c>
      <c r="P15" s="1140"/>
      <c r="Q15" s="1140" t="n">
        <f aca="false">E15*17%</f>
        <v>510000</v>
      </c>
      <c r="R15" s="1140" t="n">
        <f aca="false">E15*3%</f>
        <v>90000</v>
      </c>
      <c r="S15" s="1140" t="n">
        <f aca="false">E15*1%</f>
        <v>30000</v>
      </c>
      <c r="T15" s="1146" t="n">
        <f aca="false">SUM(Q15:S15)</f>
        <v>630000</v>
      </c>
      <c r="U15" s="1140" t="n">
        <f aca="false">+K15-O15-P15</f>
        <v>3772407.40740741</v>
      </c>
      <c r="V15" s="1153"/>
      <c r="W15" s="1140"/>
      <c r="X15" s="1140" t="n">
        <f aca="false">+$E15*18%</f>
        <v>540000</v>
      </c>
      <c r="Y15" s="1140" t="n">
        <f aca="false">+$E15*3%</f>
        <v>90000</v>
      </c>
      <c r="Z15" s="1140" t="n">
        <f aca="false">+$E15*1%</f>
        <v>30000</v>
      </c>
      <c r="AA15" s="1146" t="n">
        <f aca="false">SUM(X15:Z15)</f>
        <v>660000</v>
      </c>
    </row>
    <row r="16" s="1159" customFormat="true" ht="20.25" hidden="false" customHeight="true" outlineLevel="0" collapsed="false">
      <c r="A16" s="1154"/>
      <c r="B16" s="1155" t="s">
        <v>1073</v>
      </c>
      <c r="C16" s="1156"/>
      <c r="D16" s="1157"/>
      <c r="E16" s="1158" t="n">
        <f aca="false">SUM(E9:E15)</f>
        <v>21500000</v>
      </c>
      <c r="F16" s="1158" t="n">
        <f aca="false">SUM(F9:F15)</f>
        <v>46500000</v>
      </c>
      <c r="G16" s="1158" t="n">
        <f aca="false">SUM(G9:G15)</f>
        <v>155</v>
      </c>
      <c r="H16" s="1158" t="n">
        <f aca="false">SUM(H9:H15)</f>
        <v>38240740.7407407</v>
      </c>
      <c r="I16" s="1158" t="n">
        <f aca="false">SUM(I9:I15)</f>
        <v>4760000</v>
      </c>
      <c r="J16" s="1158" t="n">
        <f aca="false">SUM(J9:J15)</f>
        <v>0</v>
      </c>
      <c r="K16" s="1158" t="n">
        <f aca="false">SUM(K9:K15)</f>
        <v>43000740.7407407</v>
      </c>
      <c r="L16" s="1158" t="n">
        <f aca="false">SUM(L9:L15)</f>
        <v>1720000</v>
      </c>
      <c r="M16" s="1158" t="n">
        <f aca="false">SUM(M9:M15)</f>
        <v>322500</v>
      </c>
      <c r="N16" s="1158" t="n">
        <f aca="false">SUM(N9:N15)</f>
        <v>215000</v>
      </c>
      <c r="O16" s="1158" t="n">
        <f aca="false">SUM(O9:O15)</f>
        <v>2257500</v>
      </c>
      <c r="P16" s="1158" t="n">
        <f aca="false">SUM(P9:P15)</f>
        <v>33106.4814814814</v>
      </c>
      <c r="Q16" s="1158" t="n">
        <f aca="false">SUM(Q9:Q15)</f>
        <v>3655000</v>
      </c>
      <c r="R16" s="1158" t="n">
        <f aca="false">SUM(R9:R15)</f>
        <v>645000</v>
      </c>
      <c r="S16" s="1158" t="n">
        <f aca="false">SUM(S9:S15)</f>
        <v>215000</v>
      </c>
      <c r="T16" s="1158" t="n">
        <f aca="false">SUM(T9:T15)</f>
        <v>4515000</v>
      </c>
      <c r="U16" s="1158" t="n">
        <f aca="false">SUM(U9:U15)</f>
        <v>40710135.2592593</v>
      </c>
      <c r="V16" s="1158" t="n">
        <f aca="false">SUM(V9:V15)</f>
        <v>0</v>
      </c>
      <c r="W16" s="1158" t="n">
        <f aca="false">SUM(W9:W15)</f>
        <v>0</v>
      </c>
      <c r="X16" s="1158" t="n">
        <f aca="false">SUM(X9:X15)</f>
        <v>3870000</v>
      </c>
      <c r="Y16" s="1158" t="n">
        <f aca="false">SUM(Y9:Y15)</f>
        <v>645000</v>
      </c>
      <c r="Z16" s="1158" t="n">
        <f aca="false">SUM(Z9:Z15)</f>
        <v>215000</v>
      </c>
      <c r="AA16" s="1158" t="n">
        <f aca="false">SUM(AA9:AA15)</f>
        <v>4730000</v>
      </c>
    </row>
    <row r="17" s="1163" customFormat="true" ht="20.25" hidden="false" customHeight="true" outlineLevel="0" collapsed="false">
      <c r="A17" s="1137" t="s">
        <v>130</v>
      </c>
      <c r="B17" s="1138" t="s">
        <v>1093</v>
      </c>
      <c r="C17" s="1152"/>
      <c r="D17" s="1160"/>
      <c r="E17" s="1161"/>
      <c r="F17" s="1161"/>
      <c r="G17" s="1161"/>
      <c r="H17" s="1161"/>
      <c r="I17" s="1161"/>
      <c r="J17" s="1161"/>
      <c r="K17" s="1162"/>
      <c r="L17" s="1162"/>
      <c r="M17" s="1162"/>
      <c r="N17" s="1162"/>
      <c r="O17" s="1162"/>
      <c r="P17" s="1162"/>
      <c r="Q17" s="1162"/>
      <c r="R17" s="1162"/>
      <c r="S17" s="1162"/>
      <c r="T17" s="1162"/>
      <c r="U17" s="1162"/>
      <c r="V17" s="1162"/>
      <c r="W17" s="1162"/>
      <c r="X17" s="1162"/>
      <c r="Y17" s="1162"/>
      <c r="Z17" s="1162"/>
      <c r="AA17" s="1162"/>
    </row>
    <row r="18" s="1112" customFormat="true" ht="20.25" hidden="false" customHeight="true" outlineLevel="0" collapsed="false">
      <c r="A18" s="1142" t="n">
        <v>8</v>
      </c>
      <c r="B18" s="1149" t="s">
        <v>1094</v>
      </c>
      <c r="C18" s="1150"/>
      <c r="D18" s="1151" t="s">
        <v>1095</v>
      </c>
      <c r="E18" s="1140" t="n">
        <v>3000000</v>
      </c>
      <c r="F18" s="1140" t="n">
        <v>3800000</v>
      </c>
      <c r="G18" s="1140" t="n">
        <v>21</v>
      </c>
      <c r="H18" s="1140" t="n">
        <f aca="false">F18*G18/27</f>
        <v>2955555.55555556</v>
      </c>
      <c r="I18" s="1140" t="n">
        <v>680000</v>
      </c>
      <c r="J18" s="1140"/>
      <c r="K18" s="1140" t="n">
        <f aca="false">H18+SUM(I18:J18)</f>
        <v>3635555.55555556</v>
      </c>
      <c r="L18" s="1140" t="n">
        <f aca="false">E18*8%</f>
        <v>240000</v>
      </c>
      <c r="M18" s="1140" t="n">
        <f aca="false">E18*1.5%</f>
        <v>45000</v>
      </c>
      <c r="N18" s="1140" t="n">
        <f aca="false">E18*1%</f>
        <v>30000</v>
      </c>
      <c r="O18" s="1146" t="n">
        <f aca="false">SUM(L18:N18)</f>
        <v>315000</v>
      </c>
      <c r="P18" s="1140"/>
      <c r="Q18" s="1140" t="n">
        <f aca="false">E18*17%</f>
        <v>510000</v>
      </c>
      <c r="R18" s="1140" t="n">
        <f aca="false">E18*3%</f>
        <v>90000</v>
      </c>
      <c r="S18" s="1140" t="n">
        <f aca="false">E18*1%</f>
        <v>30000</v>
      </c>
      <c r="T18" s="1146" t="n">
        <f aca="false">SUM(Q18:S18)</f>
        <v>630000</v>
      </c>
      <c r="U18" s="1140" t="n">
        <f aca="false">+K18-O18-P18</f>
        <v>3320555.55555556</v>
      </c>
      <c r="V18" s="1141" t="s">
        <v>1080</v>
      </c>
      <c r="W18" s="1140"/>
      <c r="X18" s="1140" t="n">
        <f aca="false">+$E18*18%</f>
        <v>540000</v>
      </c>
      <c r="Y18" s="1140" t="n">
        <f aca="false">+$E18*3%</f>
        <v>90000</v>
      </c>
      <c r="Z18" s="1140" t="n">
        <f aca="false">+$E18*1%</f>
        <v>30000</v>
      </c>
      <c r="AA18" s="1146" t="n">
        <f aca="false">SUM(X18:Z18)</f>
        <v>660000</v>
      </c>
    </row>
    <row r="19" s="1112" customFormat="true" ht="20.25" hidden="false" customHeight="true" outlineLevel="0" collapsed="false">
      <c r="A19" s="1148" t="n">
        <v>9</v>
      </c>
      <c r="B19" s="1149" t="s">
        <v>1096</v>
      </c>
      <c r="C19" s="1150" t="n">
        <v>8073883182</v>
      </c>
      <c r="D19" s="1151" t="s">
        <v>1095</v>
      </c>
      <c r="E19" s="1140" t="n">
        <v>3000000</v>
      </c>
      <c r="F19" s="1140" t="n">
        <v>3800000</v>
      </c>
      <c r="G19" s="1140" t="n">
        <v>20</v>
      </c>
      <c r="H19" s="1140" t="n">
        <f aca="false">F19*G19/27</f>
        <v>2814814.81481482</v>
      </c>
      <c r="I19" s="1140" t="n">
        <v>680000</v>
      </c>
      <c r="J19" s="1140"/>
      <c r="K19" s="1140" t="n">
        <f aca="false">H19+SUM(I19:J19)</f>
        <v>3494814.81481482</v>
      </c>
      <c r="L19" s="1140" t="n">
        <f aca="false">E19*8%</f>
        <v>240000</v>
      </c>
      <c r="M19" s="1140" t="n">
        <f aca="false">E19*1.5%</f>
        <v>45000</v>
      </c>
      <c r="N19" s="1140" t="n">
        <f aca="false">E19*1%</f>
        <v>30000</v>
      </c>
      <c r="O19" s="1146" t="n">
        <f aca="false">SUM(L19:N19)</f>
        <v>315000</v>
      </c>
      <c r="P19" s="1140"/>
      <c r="Q19" s="1140" t="n">
        <f aca="false">E19*17%</f>
        <v>510000</v>
      </c>
      <c r="R19" s="1140" t="n">
        <f aca="false">E19*3%</f>
        <v>90000</v>
      </c>
      <c r="S19" s="1140" t="n">
        <f aca="false">E19*1%</f>
        <v>30000</v>
      </c>
      <c r="T19" s="1146" t="n">
        <f aca="false">SUM(Q19:S19)</f>
        <v>630000</v>
      </c>
      <c r="U19" s="1140" t="n">
        <f aca="false">+K19-O19-P19</f>
        <v>3179814.81481482</v>
      </c>
      <c r="V19" s="1141" t="s">
        <v>1080</v>
      </c>
      <c r="W19" s="1140"/>
      <c r="X19" s="1140" t="n">
        <f aca="false">+$E19*18%</f>
        <v>540000</v>
      </c>
      <c r="Y19" s="1140" t="n">
        <f aca="false">+$E19*3%</f>
        <v>90000</v>
      </c>
      <c r="Z19" s="1140" t="n">
        <f aca="false">+$E19*1%</f>
        <v>30000</v>
      </c>
      <c r="AA19" s="1146" t="n">
        <f aca="false">SUM(X19:Z19)</f>
        <v>660000</v>
      </c>
    </row>
    <row r="20" s="1112" customFormat="true" ht="20.25" hidden="false" customHeight="true" outlineLevel="0" collapsed="false">
      <c r="A20" s="1164" t="n">
        <v>10</v>
      </c>
      <c r="B20" s="1160" t="s">
        <v>1097</v>
      </c>
      <c r="C20" s="1152"/>
      <c r="D20" s="1151" t="s">
        <v>1095</v>
      </c>
      <c r="E20" s="1140" t="n">
        <v>3000000</v>
      </c>
      <c r="F20" s="1140" t="n">
        <v>3800000</v>
      </c>
      <c r="G20" s="1140" t="n">
        <v>21</v>
      </c>
      <c r="H20" s="1140" t="n">
        <f aca="false">F20*G20/27</f>
        <v>2955555.55555556</v>
      </c>
      <c r="I20" s="1140" t="n">
        <v>680000</v>
      </c>
      <c r="J20" s="1140"/>
      <c r="K20" s="1140" t="n">
        <f aca="false">H20+SUM(I20:J20)</f>
        <v>3635555.55555556</v>
      </c>
      <c r="L20" s="1140" t="n">
        <f aca="false">E20*8%</f>
        <v>240000</v>
      </c>
      <c r="M20" s="1140" t="n">
        <f aca="false">E20*1.5%</f>
        <v>45000</v>
      </c>
      <c r="N20" s="1140" t="n">
        <f aca="false">E20*1%</f>
        <v>30000</v>
      </c>
      <c r="O20" s="1146" t="n">
        <f aca="false">SUM(L20:N20)</f>
        <v>315000</v>
      </c>
      <c r="P20" s="1140"/>
      <c r="Q20" s="1140" t="n">
        <f aca="false">E20*17%</f>
        <v>510000</v>
      </c>
      <c r="R20" s="1140" t="n">
        <f aca="false">E20*3%</f>
        <v>90000</v>
      </c>
      <c r="S20" s="1140" t="n">
        <f aca="false">E20*1%</f>
        <v>30000</v>
      </c>
      <c r="T20" s="1146" t="n">
        <f aca="false">SUM(Q20:S20)</f>
        <v>630000</v>
      </c>
      <c r="U20" s="1140" t="n">
        <f aca="false">+K20-O20-P20</f>
        <v>3320555.55555556</v>
      </c>
      <c r="V20" s="1153"/>
      <c r="W20" s="1140"/>
      <c r="X20" s="1140" t="n">
        <f aca="false">+$E20*18%</f>
        <v>540000</v>
      </c>
      <c r="Y20" s="1140" t="n">
        <f aca="false">+$E20*3%</f>
        <v>90000</v>
      </c>
      <c r="Z20" s="1140" t="n">
        <f aca="false">+$E20*1%</f>
        <v>30000</v>
      </c>
      <c r="AA20" s="1146" t="n">
        <f aca="false">SUM(X20:Z20)</f>
        <v>660000</v>
      </c>
    </row>
    <row r="21" s="1112" customFormat="true" ht="20.25" hidden="false" customHeight="true" outlineLevel="0" collapsed="false">
      <c r="A21" s="1164" t="n">
        <v>11</v>
      </c>
      <c r="B21" s="1160" t="s">
        <v>1098</v>
      </c>
      <c r="C21" s="1152"/>
      <c r="D21" s="1151" t="s">
        <v>1095</v>
      </c>
      <c r="E21" s="1140" t="n">
        <v>3000000</v>
      </c>
      <c r="F21" s="1140" t="n">
        <v>3800000</v>
      </c>
      <c r="G21" s="1140" t="n">
        <v>22</v>
      </c>
      <c r="H21" s="1140" t="n">
        <f aca="false">F21*G21/27</f>
        <v>3096296.2962963</v>
      </c>
      <c r="I21" s="1140" t="n">
        <v>680000</v>
      </c>
      <c r="J21" s="1140"/>
      <c r="K21" s="1140" t="n">
        <f aca="false">H21+SUM(I21:J21)</f>
        <v>3776296.2962963</v>
      </c>
      <c r="L21" s="1140" t="n">
        <f aca="false">E21*8%</f>
        <v>240000</v>
      </c>
      <c r="M21" s="1140" t="n">
        <f aca="false">E21*1.5%</f>
        <v>45000</v>
      </c>
      <c r="N21" s="1140" t="n">
        <f aca="false">E21*1%</f>
        <v>30000</v>
      </c>
      <c r="O21" s="1146" t="n">
        <f aca="false">SUM(L21:N21)</f>
        <v>315000</v>
      </c>
      <c r="P21" s="1140"/>
      <c r="Q21" s="1140" t="n">
        <f aca="false">E21*17%</f>
        <v>510000</v>
      </c>
      <c r="R21" s="1140" t="n">
        <f aca="false">E21*3%</f>
        <v>90000</v>
      </c>
      <c r="S21" s="1140" t="n">
        <f aca="false">E21*1%</f>
        <v>30000</v>
      </c>
      <c r="T21" s="1146" t="n">
        <f aca="false">SUM(Q21:S21)</f>
        <v>630000</v>
      </c>
      <c r="U21" s="1140" t="n">
        <f aca="false">+K21-O21-P21</f>
        <v>3461296.2962963</v>
      </c>
      <c r="V21" s="1153"/>
      <c r="W21" s="1140"/>
      <c r="X21" s="1140" t="n">
        <f aca="false">+$E21*18%</f>
        <v>540000</v>
      </c>
      <c r="Y21" s="1140" t="n">
        <f aca="false">+$E21*3%</f>
        <v>90000</v>
      </c>
      <c r="Z21" s="1140" t="n">
        <f aca="false">+$E21*1%</f>
        <v>30000</v>
      </c>
      <c r="AA21" s="1146" t="n">
        <f aca="false">SUM(X21:Z21)</f>
        <v>660000</v>
      </c>
    </row>
    <row r="22" s="1159" customFormat="true" ht="20.25" hidden="false" customHeight="true" outlineLevel="0" collapsed="false">
      <c r="A22" s="1156"/>
      <c r="B22" s="1156" t="s">
        <v>1073</v>
      </c>
      <c r="C22" s="1156"/>
      <c r="D22" s="1157"/>
      <c r="E22" s="1158" t="n">
        <f aca="false">SUM(E18:E21)</f>
        <v>12000000</v>
      </c>
      <c r="F22" s="1158" t="n">
        <f aca="false">SUM(F18:F21)</f>
        <v>15200000</v>
      </c>
      <c r="G22" s="1158" t="n">
        <f aca="false">SUM(G18:G21)</f>
        <v>84</v>
      </c>
      <c r="H22" s="1158" t="n">
        <f aca="false">SUM(H18:H21)</f>
        <v>11822222.2222222</v>
      </c>
      <c r="I22" s="1158" t="n">
        <f aca="false">SUM(I18:I21)</f>
        <v>2720000</v>
      </c>
      <c r="J22" s="1158" t="n">
        <f aca="false">SUM(J18:J21)</f>
        <v>0</v>
      </c>
      <c r="K22" s="1158" t="n">
        <f aca="false">SUM(K18:K21)</f>
        <v>14542222.2222222</v>
      </c>
      <c r="L22" s="1158" t="n">
        <f aca="false">SUM(L18:L21)</f>
        <v>960000</v>
      </c>
      <c r="M22" s="1158" t="n">
        <f aca="false">SUM(M18:M21)</f>
        <v>180000</v>
      </c>
      <c r="N22" s="1158" t="n">
        <f aca="false">SUM(N18:N21)</f>
        <v>120000</v>
      </c>
      <c r="O22" s="1158" t="n">
        <f aca="false">SUM(O18:O21)</f>
        <v>1260000</v>
      </c>
      <c r="P22" s="1158" t="n">
        <f aca="false">SUM(P18:P21)</f>
        <v>0</v>
      </c>
      <c r="Q22" s="1158" t="n">
        <f aca="false">SUM(Q18:Q21)</f>
        <v>2040000</v>
      </c>
      <c r="R22" s="1158" t="n">
        <f aca="false">SUM(R18:R21)</f>
        <v>360000</v>
      </c>
      <c r="S22" s="1158" t="n">
        <f aca="false">SUM(S18:S21)</f>
        <v>120000</v>
      </c>
      <c r="T22" s="1158" t="n">
        <f aca="false">SUM(T18:T21)</f>
        <v>2520000</v>
      </c>
      <c r="U22" s="1158" t="n">
        <f aca="false">SUM(U18:U21)</f>
        <v>13282222.2222222</v>
      </c>
      <c r="V22" s="1158" t="n">
        <f aca="false">SUM(V18:V21)</f>
        <v>0</v>
      </c>
      <c r="W22" s="1158" t="n">
        <f aca="false">SUM(W18:W21)</f>
        <v>0</v>
      </c>
      <c r="X22" s="1158" t="n">
        <f aca="false">SUM(X18:X21)</f>
        <v>2160000</v>
      </c>
      <c r="Y22" s="1158" t="n">
        <f aca="false">SUM(Y18:Y21)</f>
        <v>360000</v>
      </c>
      <c r="Z22" s="1158" t="n">
        <f aca="false">SUM(Z18:Z21)</f>
        <v>120000</v>
      </c>
      <c r="AA22" s="1158" t="n">
        <f aca="false">SUM(AA18:AA21)</f>
        <v>2640000</v>
      </c>
    </row>
    <row r="23" s="1170" customFormat="true" ht="20.25" hidden="false" customHeight="true" outlineLevel="0" collapsed="false">
      <c r="A23" s="1165"/>
      <c r="B23" s="1166" t="s">
        <v>1099</v>
      </c>
      <c r="C23" s="1166"/>
      <c r="D23" s="1167"/>
      <c r="E23" s="1168" t="n">
        <f aca="false">E16+E22</f>
        <v>33500000</v>
      </c>
      <c r="F23" s="1168" t="n">
        <f aca="false">F16+F22</f>
        <v>61700000</v>
      </c>
      <c r="G23" s="1168" t="n">
        <f aca="false">G16+G22</f>
        <v>239</v>
      </c>
      <c r="H23" s="1168" t="n">
        <f aca="false">H16+H22</f>
        <v>50062962.962963</v>
      </c>
      <c r="I23" s="1168" t="n">
        <f aca="false">I16+I22</f>
        <v>7480000</v>
      </c>
      <c r="J23" s="1168" t="n">
        <f aca="false">J16+J22</f>
        <v>0</v>
      </c>
      <c r="K23" s="1168" t="n">
        <f aca="false">K16+K22</f>
        <v>57542962.962963</v>
      </c>
      <c r="L23" s="1168" t="n">
        <f aca="false">L16+L22</f>
        <v>2680000</v>
      </c>
      <c r="M23" s="1168" t="n">
        <f aca="false">M16+M22</f>
        <v>502500</v>
      </c>
      <c r="N23" s="1168" t="n">
        <f aca="false">N16+N22</f>
        <v>335000</v>
      </c>
      <c r="O23" s="1168" t="n">
        <f aca="false">O16+O22</f>
        <v>3517500</v>
      </c>
      <c r="P23" s="1168" t="n">
        <f aca="false">P16+P22</f>
        <v>33106.4814814814</v>
      </c>
      <c r="Q23" s="1168" t="n">
        <f aca="false">Q16+Q22</f>
        <v>5695000</v>
      </c>
      <c r="R23" s="1168" t="n">
        <f aca="false">R16+R22</f>
        <v>1005000</v>
      </c>
      <c r="S23" s="1168" t="n">
        <f aca="false">S16+S22</f>
        <v>335000</v>
      </c>
      <c r="T23" s="1168" t="n">
        <f aca="false">T16+T22</f>
        <v>7035000</v>
      </c>
      <c r="U23" s="1168" t="n">
        <f aca="false">U16+U22</f>
        <v>53992357.4814815</v>
      </c>
      <c r="V23" s="1168" t="n">
        <f aca="false">V16+V22</f>
        <v>0</v>
      </c>
      <c r="W23" s="1168" t="n">
        <f aca="false">W16+W22</f>
        <v>0</v>
      </c>
      <c r="X23" s="1168" t="n">
        <f aca="false">X16+X22</f>
        <v>6030000</v>
      </c>
      <c r="Y23" s="1168" t="n">
        <f aca="false">Y16+Y22</f>
        <v>1005000</v>
      </c>
      <c r="Z23" s="1168" t="n">
        <f aca="false">Z16+Z22</f>
        <v>335000</v>
      </c>
      <c r="AA23" s="1168" t="n">
        <f aca="false">AA16+AA22</f>
        <v>7370000</v>
      </c>
      <c r="AB23" s="1169" t="n">
        <f aca="false">+O23+AA23</f>
        <v>10887500</v>
      </c>
      <c r="AC23" s="1169" t="n">
        <f aca="false">+L23+X23</f>
        <v>8710000</v>
      </c>
    </row>
    <row r="24" s="1171" customFormat="true" ht="21.75" hidden="false" customHeight="true" outlineLevel="0" collapsed="false">
      <c r="C24" s="1172"/>
      <c r="I24" s="1173" t="s">
        <v>1100</v>
      </c>
      <c r="J24" s="1173"/>
      <c r="K24" s="1173"/>
      <c r="L24" s="1173"/>
      <c r="M24" s="1173"/>
      <c r="N24" s="1173"/>
      <c r="O24" s="1173"/>
      <c r="P24" s="1173"/>
      <c r="Q24" s="1173"/>
      <c r="R24" s="1173"/>
      <c r="S24" s="1173"/>
      <c r="T24" s="1173"/>
      <c r="U24" s="1173"/>
      <c r="V24" s="1173"/>
    </row>
    <row r="25" s="1171" customFormat="true" ht="29.25" hidden="false" customHeight="true" outlineLevel="0" collapsed="false">
      <c r="A25" s="1174" t="s">
        <v>1101</v>
      </c>
      <c r="B25" s="1174"/>
      <c r="C25" s="1174"/>
      <c r="D25" s="1174"/>
      <c r="E25" s="1175"/>
      <c r="F25" s="1175"/>
      <c r="G25" s="1175"/>
      <c r="H25" s="1175" t="s">
        <v>1102</v>
      </c>
      <c r="I25" s="1175"/>
      <c r="J25" s="1175"/>
      <c r="K25" s="1176"/>
      <c r="L25" s="1176"/>
      <c r="M25" s="1176"/>
      <c r="N25" s="1174" t="s">
        <v>1103</v>
      </c>
      <c r="O25" s="1174"/>
      <c r="P25" s="1174"/>
      <c r="Q25" s="1176"/>
      <c r="R25" s="1176"/>
      <c r="S25" s="1176"/>
      <c r="T25" s="1176"/>
      <c r="U25" s="1176"/>
      <c r="V25" s="1176"/>
      <c r="W25" s="1176"/>
    </row>
    <row r="26" s="1171" customFormat="true" ht="29.25" hidden="false" customHeight="true" outlineLevel="0" collapsed="false">
      <c r="A26" s="1177"/>
      <c r="B26" s="1177"/>
      <c r="C26" s="1177"/>
      <c r="D26" s="1177"/>
      <c r="E26" s="1178"/>
      <c r="F26" s="1178"/>
      <c r="G26" s="1178"/>
      <c r="H26" s="1178"/>
      <c r="I26" s="1178"/>
      <c r="J26" s="1178"/>
      <c r="K26" s="1176"/>
      <c r="L26" s="1176"/>
      <c r="M26" s="1176"/>
      <c r="N26" s="1177"/>
      <c r="O26" s="1177"/>
      <c r="P26" s="1177"/>
      <c r="Q26" s="1176"/>
      <c r="R26" s="1176"/>
      <c r="S26" s="1176"/>
      <c r="T26" s="1176"/>
      <c r="U26" s="1176"/>
      <c r="V26" s="1176"/>
      <c r="W26" s="1176"/>
    </row>
    <row r="27" s="1171" customFormat="true" ht="12" hidden="false" customHeight="true" outlineLevel="0" collapsed="false">
      <c r="A27" s="1177"/>
      <c r="B27" s="1177"/>
      <c r="C27" s="1177"/>
      <c r="D27" s="1177"/>
      <c r="E27" s="1178"/>
      <c r="F27" s="1178"/>
      <c r="G27" s="1178"/>
      <c r="H27" s="1178"/>
      <c r="I27" s="1178"/>
      <c r="J27" s="1178"/>
      <c r="K27" s="1176"/>
      <c r="L27" s="1176"/>
      <c r="M27" s="1176"/>
      <c r="N27" s="1177"/>
      <c r="O27" s="1177"/>
      <c r="P27" s="1177"/>
      <c r="Q27" s="1176"/>
      <c r="R27" s="1176"/>
      <c r="S27" s="1176"/>
      <c r="T27" s="1176"/>
      <c r="U27" s="1176"/>
      <c r="V27" s="1176"/>
      <c r="W27" s="1176"/>
    </row>
    <row r="28" customFormat="false" ht="19.5" hidden="false" customHeight="true" outlineLevel="0" collapsed="false">
      <c r="A28" s="1115" t="str">
        <f aca="false">A1</f>
        <v>C¤NG TY TNHH KÕ TO¸N Hµ NéI</v>
      </c>
      <c r="B28" s="1116"/>
      <c r="C28" s="1117"/>
      <c r="D28" s="1116"/>
      <c r="E28" s="1116"/>
      <c r="I28" s="1118"/>
      <c r="J28" s="1118"/>
      <c r="K28" s="1119" t="s">
        <v>1047</v>
      </c>
      <c r="L28" s="1119"/>
      <c r="M28" s="1119"/>
      <c r="N28" s="1119"/>
      <c r="O28" s="1119"/>
      <c r="P28" s="1119"/>
      <c r="Q28" s="1119"/>
      <c r="R28" s="1119"/>
      <c r="S28" s="1119"/>
      <c r="T28" s="1119"/>
      <c r="U28" s="1119"/>
      <c r="V28" s="1118"/>
    </row>
    <row r="29" customFormat="false" ht="17.25" hidden="false" customHeight="true" outlineLevel="0" collapsed="false">
      <c r="A29" s="1179" t="str">
        <f aca="false">A2</f>
        <v>®/c: sè 19, NGâ 233 Lª träng tÊn, P. Kh­¬ng Mai, Q. Thanh xu©n, TP. Hµ néi</v>
      </c>
      <c r="B29" s="1121"/>
      <c r="C29" s="1122"/>
      <c r="D29" s="1121"/>
      <c r="E29" s="1121"/>
      <c r="I29" s="1123"/>
      <c r="J29" s="1123"/>
      <c r="K29" s="1124" t="s">
        <v>1049</v>
      </c>
      <c r="L29" s="1124"/>
      <c r="M29" s="1124"/>
      <c r="N29" s="1124"/>
      <c r="O29" s="1124"/>
      <c r="P29" s="1124"/>
      <c r="Q29" s="1124"/>
      <c r="R29" s="1124"/>
      <c r="S29" s="1124"/>
      <c r="T29" s="1124"/>
      <c r="U29" s="1124"/>
      <c r="V29" s="1123"/>
      <c r="W29" s="1118"/>
      <c r="X29" s="1118"/>
      <c r="Y29" s="1118"/>
    </row>
    <row r="30" customFormat="false" ht="10.5" hidden="false" customHeight="true" outlineLevel="0" collapsed="false">
      <c r="I30" s="1123"/>
      <c r="J30" s="1123"/>
      <c r="K30" s="1124"/>
      <c r="L30" s="1124"/>
      <c r="M30" s="1124"/>
      <c r="N30" s="1124"/>
      <c r="O30" s="1124"/>
      <c r="P30" s="1124"/>
      <c r="Q30" s="1124"/>
      <c r="R30" s="1124"/>
      <c r="S30" s="1124"/>
      <c r="T30" s="1124"/>
      <c r="U30" s="1124"/>
      <c r="V30" s="1123"/>
      <c r="W30" s="1123"/>
      <c r="X30" s="1123"/>
      <c r="Y30" s="1123"/>
    </row>
    <row r="31" customFormat="false" ht="21.75" hidden="false" customHeight="true" outlineLevel="0" collapsed="false">
      <c r="A31" s="1125" t="s">
        <v>1050</v>
      </c>
      <c r="B31" s="1125"/>
      <c r="C31" s="1125"/>
      <c r="D31" s="1125"/>
      <c r="E31" s="1125"/>
      <c r="F31" s="1125"/>
      <c r="G31" s="1125"/>
      <c r="H31" s="1125"/>
      <c r="I31" s="1125"/>
      <c r="J31" s="1125"/>
      <c r="K31" s="1125"/>
      <c r="L31" s="1125"/>
      <c r="M31" s="1125"/>
      <c r="N31" s="1125"/>
      <c r="O31" s="1125"/>
      <c r="P31" s="1125"/>
      <c r="Q31" s="1125"/>
      <c r="R31" s="1125"/>
      <c r="S31" s="1125"/>
      <c r="T31" s="1125"/>
      <c r="U31" s="1125"/>
      <c r="V31" s="1125"/>
      <c r="W31" s="1126"/>
      <c r="X31" s="1126"/>
      <c r="Y31" s="1128"/>
      <c r="Z31" s="1128"/>
      <c r="AA31" s="1128"/>
      <c r="AB31" s="1128"/>
      <c r="AC31" s="1128"/>
      <c r="AD31" s="1128"/>
      <c r="AE31" s="1128"/>
      <c r="AF31" s="1128"/>
      <c r="AG31" s="1128"/>
      <c r="AH31" s="1128"/>
      <c r="AI31" s="1128"/>
      <c r="AJ31" s="1128"/>
      <c r="AK31" s="1128"/>
      <c r="AL31" s="1128"/>
      <c r="AM31" s="1128"/>
      <c r="AN31" s="1128"/>
      <c r="AO31" s="1128"/>
    </row>
    <row r="32" customFormat="false" ht="21.75" hidden="false" customHeight="true" outlineLevel="0" collapsed="false">
      <c r="A32" s="1129" t="s">
        <v>1104</v>
      </c>
      <c r="B32" s="1129"/>
      <c r="C32" s="1129"/>
      <c r="D32" s="1129"/>
      <c r="E32" s="1129"/>
      <c r="F32" s="1129"/>
      <c r="G32" s="1129"/>
      <c r="H32" s="1129"/>
      <c r="I32" s="1129"/>
      <c r="J32" s="1129"/>
      <c r="K32" s="1129"/>
      <c r="L32" s="1129"/>
      <c r="M32" s="1129"/>
      <c r="N32" s="1129"/>
      <c r="O32" s="1129"/>
      <c r="P32" s="1129"/>
      <c r="Q32" s="1129"/>
      <c r="R32" s="1129"/>
      <c r="S32" s="1129"/>
      <c r="T32" s="1129"/>
      <c r="U32" s="1129"/>
      <c r="V32" s="1129"/>
      <c r="W32" s="1130"/>
      <c r="X32" s="1130"/>
      <c r="Y32" s="1130"/>
      <c r="Z32" s="1130"/>
      <c r="AA32" s="1130"/>
      <c r="AB32" s="1130"/>
      <c r="AC32" s="1130"/>
      <c r="AD32" s="1130"/>
      <c r="AE32" s="1130"/>
      <c r="AF32" s="1130"/>
      <c r="AG32" s="1130"/>
      <c r="AH32" s="1130"/>
      <c r="AI32" s="1130"/>
      <c r="AJ32" s="1130"/>
      <c r="AK32" s="1130"/>
      <c r="AL32" s="1130"/>
      <c r="AM32" s="1130"/>
      <c r="AN32" s="1130"/>
      <c r="AO32" s="1130"/>
    </row>
    <row r="33" s="1134" customFormat="true" ht="17.25" hidden="false" customHeight="true" outlineLevel="0" collapsed="false">
      <c r="A33" s="1131" t="s">
        <v>119</v>
      </c>
      <c r="B33" s="1131" t="s">
        <v>1052</v>
      </c>
      <c r="C33" s="1131" t="s">
        <v>1053</v>
      </c>
      <c r="D33" s="1131" t="s">
        <v>1054</v>
      </c>
      <c r="E33" s="1132" t="s">
        <v>1055</v>
      </c>
      <c r="F33" s="1132"/>
      <c r="G33" s="1131" t="s">
        <v>1056</v>
      </c>
      <c r="H33" s="1131" t="s">
        <v>1057</v>
      </c>
      <c r="I33" s="1133" t="s">
        <v>1058</v>
      </c>
      <c r="J33" s="1133"/>
      <c r="K33" s="1131" t="s">
        <v>1059</v>
      </c>
      <c r="L33" s="1131" t="s">
        <v>1060</v>
      </c>
      <c r="M33" s="1131"/>
      <c r="N33" s="1131"/>
      <c r="O33" s="1131"/>
      <c r="P33" s="1131" t="s">
        <v>1061</v>
      </c>
      <c r="Q33" s="1131" t="s">
        <v>1062</v>
      </c>
      <c r="R33" s="1131"/>
      <c r="S33" s="1131"/>
      <c r="T33" s="1131"/>
      <c r="U33" s="1131" t="s">
        <v>1063</v>
      </c>
      <c r="V33" s="1131" t="s">
        <v>1064</v>
      </c>
      <c r="W33" s="1131" t="s">
        <v>1064</v>
      </c>
      <c r="X33" s="1131" t="s">
        <v>1105</v>
      </c>
      <c r="Y33" s="1131"/>
      <c r="Z33" s="1131"/>
      <c r="AA33" s="1131"/>
    </row>
    <row r="34" s="1136" customFormat="true" ht="33.75" hidden="false" customHeight="true" outlineLevel="0" collapsed="false">
      <c r="A34" s="1131"/>
      <c r="B34" s="1131"/>
      <c r="C34" s="1131"/>
      <c r="D34" s="1131"/>
      <c r="E34" s="1131" t="s">
        <v>1066</v>
      </c>
      <c r="F34" s="1132" t="s">
        <v>1067</v>
      </c>
      <c r="G34" s="1131"/>
      <c r="H34" s="1131"/>
      <c r="I34" s="1131" t="s">
        <v>1068</v>
      </c>
      <c r="J34" s="1131" t="s">
        <v>1069</v>
      </c>
      <c r="K34" s="1131"/>
      <c r="L34" s="1135" t="s">
        <v>1070</v>
      </c>
      <c r="M34" s="1135" t="s">
        <v>1071</v>
      </c>
      <c r="N34" s="1135" t="s">
        <v>1072</v>
      </c>
      <c r="O34" s="1135" t="s">
        <v>1073</v>
      </c>
      <c r="P34" s="1131"/>
      <c r="Q34" s="1131" t="s">
        <v>1074</v>
      </c>
      <c r="R34" s="1131" t="s">
        <v>1075</v>
      </c>
      <c r="S34" s="1131" t="s">
        <v>1072</v>
      </c>
      <c r="T34" s="1131" t="s">
        <v>1073</v>
      </c>
      <c r="U34" s="1131"/>
      <c r="V34" s="1131"/>
      <c r="W34" s="1131"/>
      <c r="X34" s="1135" t="s">
        <v>1076</v>
      </c>
      <c r="Y34" s="1135" t="s">
        <v>1075</v>
      </c>
      <c r="Z34" s="1135" t="s">
        <v>1072</v>
      </c>
      <c r="AA34" s="1135" t="s">
        <v>1073</v>
      </c>
    </row>
    <row r="35" s="1112" customFormat="true" ht="18" hidden="false" customHeight="true" outlineLevel="0" collapsed="false">
      <c r="A35" s="1180" t="s">
        <v>129</v>
      </c>
      <c r="B35" s="1181" t="s">
        <v>1077</v>
      </c>
      <c r="C35" s="1182" t="n">
        <v>8073883150</v>
      </c>
      <c r="D35" s="1183"/>
      <c r="E35" s="1184"/>
      <c r="F35" s="1140"/>
      <c r="G35" s="1140"/>
      <c r="H35" s="1140"/>
      <c r="I35" s="1140"/>
      <c r="J35" s="1140"/>
      <c r="K35" s="1140"/>
      <c r="L35" s="1140"/>
      <c r="M35" s="1140"/>
      <c r="N35" s="1140"/>
      <c r="O35" s="1140"/>
      <c r="P35" s="1140"/>
      <c r="Q35" s="1140"/>
      <c r="R35" s="1140"/>
      <c r="S35" s="1140"/>
      <c r="T35" s="1140"/>
      <c r="U35" s="1140"/>
      <c r="V35" s="1141"/>
      <c r="W35" s="1140"/>
      <c r="X35" s="1140"/>
      <c r="Y35" s="1140"/>
      <c r="Z35" s="1140"/>
      <c r="AA35" s="1140"/>
    </row>
    <row r="36" s="1112" customFormat="true" ht="18" hidden="false" customHeight="true" outlineLevel="0" collapsed="false">
      <c r="A36" s="1142" t="n">
        <v>1</v>
      </c>
      <c r="B36" s="1143" t="s">
        <v>1078</v>
      </c>
      <c r="C36" s="1144"/>
      <c r="D36" s="1145" t="s">
        <v>1079</v>
      </c>
      <c r="E36" s="1140" t="n">
        <v>3500000</v>
      </c>
      <c r="F36" s="1140" t="n">
        <v>16000000</v>
      </c>
      <c r="G36" s="1140" t="n">
        <v>18</v>
      </c>
      <c r="H36" s="1140" t="n">
        <f aca="false">F36/24*G36</f>
        <v>12000000</v>
      </c>
      <c r="I36" s="1140" t="n">
        <v>680000</v>
      </c>
      <c r="J36" s="1140"/>
      <c r="K36" s="1140" t="n">
        <f aca="false">H36+SUM(I36:J36)</f>
        <v>12680000</v>
      </c>
      <c r="L36" s="1140" t="n">
        <f aca="false">E36*8%</f>
        <v>280000</v>
      </c>
      <c r="M36" s="1140" t="n">
        <f aca="false">E36*1.5%</f>
        <v>52500</v>
      </c>
      <c r="N36" s="1140" t="n">
        <f aca="false">E36*1%</f>
        <v>35000</v>
      </c>
      <c r="O36" s="1146" t="n">
        <f aca="false">SUM(L36:N36)</f>
        <v>367500</v>
      </c>
      <c r="P36" s="1140" t="n">
        <v>0</v>
      </c>
      <c r="Q36" s="1140" t="n">
        <f aca="false">E36*17%</f>
        <v>595000</v>
      </c>
      <c r="R36" s="1140" t="n">
        <f aca="false">E36*3%</f>
        <v>105000</v>
      </c>
      <c r="S36" s="1140" t="n">
        <f aca="false">E36*1%</f>
        <v>35000</v>
      </c>
      <c r="T36" s="1146" t="n">
        <f aca="false">SUM(Q36:S36)</f>
        <v>735000</v>
      </c>
      <c r="U36" s="1140" t="n">
        <f aca="false">+K36-O36-P36</f>
        <v>12312500</v>
      </c>
      <c r="V36" s="1141" t="s">
        <v>1080</v>
      </c>
      <c r="W36" s="1140"/>
      <c r="X36" s="1140" t="n">
        <f aca="false">+$E36*18%</f>
        <v>630000</v>
      </c>
      <c r="Y36" s="1140" t="n">
        <f aca="false">+$E36*3%</f>
        <v>105000</v>
      </c>
      <c r="Z36" s="1140" t="n">
        <f aca="false">+$E36*1%</f>
        <v>35000</v>
      </c>
      <c r="AA36" s="1146" t="n">
        <f aca="false">SUM(X36:Z36)</f>
        <v>770000</v>
      </c>
    </row>
    <row r="37" s="1112" customFormat="true" ht="18" hidden="false" customHeight="true" outlineLevel="0" collapsed="false">
      <c r="A37" s="1148" t="n">
        <v>2</v>
      </c>
      <c r="B37" s="1149" t="s">
        <v>1081</v>
      </c>
      <c r="C37" s="1150" t="n">
        <v>8073883175</v>
      </c>
      <c r="D37" s="1151" t="s">
        <v>1082</v>
      </c>
      <c r="E37" s="1140" t="n">
        <v>3000000</v>
      </c>
      <c r="F37" s="1140" t="n">
        <v>8000000</v>
      </c>
      <c r="G37" s="1140" t="n">
        <v>16</v>
      </c>
      <c r="H37" s="1140" t="n">
        <f aca="false">F37/24*G37</f>
        <v>5333333.33333333</v>
      </c>
      <c r="I37" s="1140" t="n">
        <v>680000</v>
      </c>
      <c r="J37" s="1140"/>
      <c r="K37" s="1140" t="n">
        <f aca="false">H37+SUM(I37:J37)</f>
        <v>6013333.33333333</v>
      </c>
      <c r="L37" s="1140" t="n">
        <f aca="false">E37*8%</f>
        <v>240000</v>
      </c>
      <c r="M37" s="1140" t="n">
        <f aca="false">E37*1.5%</f>
        <v>45000</v>
      </c>
      <c r="N37" s="1140" t="n">
        <f aca="false">E37*1%</f>
        <v>30000</v>
      </c>
      <c r="O37" s="1146" t="n">
        <f aca="false">SUM(L37:N37)</f>
        <v>315000</v>
      </c>
      <c r="P37" s="1140"/>
      <c r="Q37" s="1140" t="n">
        <f aca="false">E37*17%</f>
        <v>510000</v>
      </c>
      <c r="R37" s="1140" t="n">
        <f aca="false">E37*3%</f>
        <v>90000</v>
      </c>
      <c r="S37" s="1140" t="n">
        <f aca="false">E37*1%</f>
        <v>30000</v>
      </c>
      <c r="T37" s="1146" t="n">
        <f aca="false">SUM(Q37:S37)</f>
        <v>630000</v>
      </c>
      <c r="U37" s="1140" t="n">
        <f aca="false">+K37-O37-P37+1</f>
        <v>5698334.33333333</v>
      </c>
      <c r="V37" s="1141" t="s">
        <v>1080</v>
      </c>
      <c r="W37" s="1140"/>
      <c r="X37" s="1140" t="n">
        <f aca="false">+$E37*18%</f>
        <v>540000</v>
      </c>
      <c r="Y37" s="1140" t="n">
        <f aca="false">+$E37*3%</f>
        <v>90000</v>
      </c>
      <c r="Z37" s="1140" t="n">
        <f aca="false">+$E37*1%</f>
        <v>30000</v>
      </c>
      <c r="AA37" s="1146" t="n">
        <f aca="false">SUM(X37:Z37)</f>
        <v>660000</v>
      </c>
    </row>
    <row r="38" s="1112" customFormat="true" ht="18" hidden="false" customHeight="true" outlineLevel="0" collapsed="false">
      <c r="A38" s="1148" t="n">
        <f aca="false">A37+1</f>
        <v>3</v>
      </c>
      <c r="B38" s="1149" t="s">
        <v>1083</v>
      </c>
      <c r="C38" s="1150"/>
      <c r="D38" s="1151" t="s">
        <v>1084</v>
      </c>
      <c r="E38" s="1140" t="n">
        <v>3000000</v>
      </c>
      <c r="F38" s="1140" t="n">
        <v>6000000</v>
      </c>
      <c r="G38" s="1140" t="n">
        <v>17</v>
      </c>
      <c r="H38" s="1140" t="n">
        <f aca="false">F38/24*G38</f>
        <v>4250000</v>
      </c>
      <c r="I38" s="1140" t="n">
        <v>680000</v>
      </c>
      <c r="J38" s="1140"/>
      <c r="K38" s="1140" t="n">
        <f aca="false">H38+SUM(I38:J38)</f>
        <v>4930000</v>
      </c>
      <c r="L38" s="1140" t="n">
        <f aca="false">E38*8%</f>
        <v>240000</v>
      </c>
      <c r="M38" s="1140" t="n">
        <f aca="false">E38*1.5%</f>
        <v>45000</v>
      </c>
      <c r="N38" s="1140" t="n">
        <f aca="false">E38*1%</f>
        <v>30000</v>
      </c>
      <c r="O38" s="1146" t="n">
        <f aca="false">SUM(L38:N38)</f>
        <v>315000</v>
      </c>
      <c r="P38" s="1140"/>
      <c r="Q38" s="1140" t="n">
        <f aca="false">E38*17%</f>
        <v>510000</v>
      </c>
      <c r="R38" s="1140" t="n">
        <f aca="false">E38*3%</f>
        <v>90000</v>
      </c>
      <c r="S38" s="1140" t="n">
        <f aca="false">E38*1%</f>
        <v>30000</v>
      </c>
      <c r="T38" s="1146" t="n">
        <f aca="false">SUM(Q38:S38)</f>
        <v>630000</v>
      </c>
      <c r="U38" s="1140" t="n">
        <f aca="false">+K38-O38-P38</f>
        <v>4615000</v>
      </c>
      <c r="V38" s="1141" t="s">
        <v>1080</v>
      </c>
      <c r="W38" s="1140"/>
      <c r="X38" s="1140" t="n">
        <f aca="false">+$E38*18%</f>
        <v>540000</v>
      </c>
      <c r="Y38" s="1140" t="n">
        <f aca="false">+$E38*3%</f>
        <v>90000</v>
      </c>
      <c r="Z38" s="1140" t="n">
        <f aca="false">+$E38*1%</f>
        <v>30000</v>
      </c>
      <c r="AA38" s="1146" t="n">
        <f aca="false">SUM(X38:Z38)</f>
        <v>660000</v>
      </c>
    </row>
    <row r="39" s="1112" customFormat="true" ht="18" hidden="false" customHeight="true" outlineLevel="0" collapsed="false">
      <c r="A39" s="1148" t="n">
        <f aca="false">A38+1</f>
        <v>4</v>
      </c>
      <c r="B39" s="1149" t="s">
        <v>1085</v>
      </c>
      <c r="C39" s="1150"/>
      <c r="D39" s="1151" t="s">
        <v>1086</v>
      </c>
      <c r="E39" s="1140" t="n">
        <v>3000000</v>
      </c>
      <c r="F39" s="1140" t="n">
        <v>4500000</v>
      </c>
      <c r="G39" s="1140" t="n">
        <v>16</v>
      </c>
      <c r="H39" s="1140" t="n">
        <f aca="false">F39/24*G39</f>
        <v>3000000</v>
      </c>
      <c r="I39" s="1140" t="n">
        <v>680000</v>
      </c>
      <c r="J39" s="1140"/>
      <c r="K39" s="1140" t="n">
        <f aca="false">H39+SUM(I39:J39)</f>
        <v>3680000</v>
      </c>
      <c r="L39" s="1140" t="n">
        <f aca="false">E39*8%</f>
        <v>240000</v>
      </c>
      <c r="M39" s="1140" t="n">
        <f aca="false">E39*1.5%</f>
        <v>45000</v>
      </c>
      <c r="N39" s="1140" t="n">
        <f aca="false">E39*1%</f>
        <v>30000</v>
      </c>
      <c r="O39" s="1146" t="n">
        <f aca="false">SUM(L39:N39)</f>
        <v>315000</v>
      </c>
      <c r="P39" s="1140"/>
      <c r="Q39" s="1140" t="n">
        <f aca="false">E39*17%</f>
        <v>510000</v>
      </c>
      <c r="R39" s="1140" t="n">
        <f aca="false">E39*3%</f>
        <v>90000</v>
      </c>
      <c r="S39" s="1140" t="n">
        <f aca="false">E39*1%</f>
        <v>30000</v>
      </c>
      <c r="T39" s="1146" t="n">
        <f aca="false">SUM(Q39:S39)</f>
        <v>630000</v>
      </c>
      <c r="U39" s="1140" t="n">
        <f aca="false">+K39-O39-P39</f>
        <v>3365000</v>
      </c>
      <c r="V39" s="1141" t="s">
        <v>1080</v>
      </c>
      <c r="W39" s="1140"/>
      <c r="X39" s="1140" t="n">
        <f aca="false">+$E39*18%</f>
        <v>540000</v>
      </c>
      <c r="Y39" s="1140" t="n">
        <f aca="false">+$E39*3%</f>
        <v>90000</v>
      </c>
      <c r="Z39" s="1140" t="n">
        <f aca="false">+$E39*1%</f>
        <v>30000</v>
      </c>
      <c r="AA39" s="1146" t="n">
        <f aca="false">SUM(X39:Z39)</f>
        <v>660000</v>
      </c>
    </row>
    <row r="40" s="1112" customFormat="true" ht="18" hidden="false" customHeight="true" outlineLevel="0" collapsed="false">
      <c r="A40" s="1148" t="n">
        <f aca="false">A39+1</f>
        <v>5</v>
      </c>
      <c r="B40" s="1149" t="s">
        <v>1087</v>
      </c>
      <c r="C40" s="1150"/>
      <c r="D40" s="1151" t="s">
        <v>1088</v>
      </c>
      <c r="E40" s="1140" t="n">
        <v>3000000</v>
      </c>
      <c r="F40" s="1140" t="n">
        <v>4000000</v>
      </c>
      <c r="G40" s="1140" t="n">
        <v>16</v>
      </c>
      <c r="H40" s="1140" t="n">
        <f aca="false">F40/24*G40</f>
        <v>2666666.66666667</v>
      </c>
      <c r="I40" s="1140" t="n">
        <v>680000</v>
      </c>
      <c r="J40" s="1140"/>
      <c r="K40" s="1140" t="n">
        <f aca="false">H40+SUM(I40:J40)</f>
        <v>3346666.66666667</v>
      </c>
      <c r="L40" s="1140" t="n">
        <f aca="false">E40*8%</f>
        <v>240000</v>
      </c>
      <c r="M40" s="1140" t="n">
        <f aca="false">E40*1.5%</f>
        <v>45000</v>
      </c>
      <c r="N40" s="1140" t="n">
        <f aca="false">E40*1%</f>
        <v>30000</v>
      </c>
      <c r="O40" s="1146" t="n">
        <f aca="false">SUM(L40:N40)</f>
        <v>315000</v>
      </c>
      <c r="P40" s="1140"/>
      <c r="Q40" s="1140" t="n">
        <f aca="false">E40*17%</f>
        <v>510000</v>
      </c>
      <c r="R40" s="1140" t="n">
        <f aca="false">E40*3%</f>
        <v>90000</v>
      </c>
      <c r="S40" s="1140" t="n">
        <f aca="false">E40*1%</f>
        <v>30000</v>
      </c>
      <c r="T40" s="1146" t="n">
        <f aca="false">SUM(Q40:S40)</f>
        <v>630000</v>
      </c>
      <c r="U40" s="1140" t="n">
        <f aca="false">+K40-O40-P40</f>
        <v>3031666.66666667</v>
      </c>
      <c r="V40" s="1141" t="s">
        <v>1080</v>
      </c>
      <c r="W40" s="1140"/>
      <c r="X40" s="1140" t="n">
        <f aca="false">+$E40*18%</f>
        <v>540000</v>
      </c>
      <c r="Y40" s="1140" t="n">
        <f aca="false">+$E40*3%</f>
        <v>90000</v>
      </c>
      <c r="Z40" s="1140" t="n">
        <f aca="false">+$E40*1%</f>
        <v>30000</v>
      </c>
      <c r="AA40" s="1146" t="n">
        <f aca="false">SUM(X40:Z40)</f>
        <v>660000</v>
      </c>
    </row>
    <row r="41" s="1112" customFormat="true" ht="18" hidden="false" customHeight="true" outlineLevel="0" collapsed="false">
      <c r="A41" s="1148" t="n">
        <f aca="false">A40+1</f>
        <v>6</v>
      </c>
      <c r="B41" s="1149" t="s">
        <v>1089</v>
      </c>
      <c r="C41" s="1152"/>
      <c r="D41" s="1151" t="s">
        <v>1090</v>
      </c>
      <c r="E41" s="1140" t="n">
        <v>3000000</v>
      </c>
      <c r="F41" s="1140" t="n">
        <v>4000000</v>
      </c>
      <c r="G41" s="1140" t="n">
        <v>16</v>
      </c>
      <c r="H41" s="1140" t="n">
        <f aca="false">F41/24*G41</f>
        <v>2666666.66666667</v>
      </c>
      <c r="I41" s="1140" t="n">
        <v>680000</v>
      </c>
      <c r="J41" s="1140"/>
      <c r="K41" s="1140" t="n">
        <f aca="false">H41+SUM(I41:J41)</f>
        <v>3346666.66666667</v>
      </c>
      <c r="L41" s="1140" t="n">
        <f aca="false">E41*8%</f>
        <v>240000</v>
      </c>
      <c r="M41" s="1140" t="n">
        <f aca="false">E41*1.5%</f>
        <v>45000</v>
      </c>
      <c r="N41" s="1140" t="n">
        <f aca="false">E41*1%</f>
        <v>30000</v>
      </c>
      <c r="O41" s="1146" t="n">
        <f aca="false">SUM(L41:N41)</f>
        <v>315000</v>
      </c>
      <c r="P41" s="1140"/>
      <c r="Q41" s="1140" t="n">
        <f aca="false">E41*17%</f>
        <v>510000</v>
      </c>
      <c r="R41" s="1140" t="n">
        <f aca="false">E41*3%</f>
        <v>90000</v>
      </c>
      <c r="S41" s="1140" t="n">
        <f aca="false">E41*1%</f>
        <v>30000</v>
      </c>
      <c r="T41" s="1146" t="n">
        <f aca="false">SUM(Q41:S41)</f>
        <v>630000</v>
      </c>
      <c r="U41" s="1140" t="n">
        <f aca="false">+K41-O41-P41</f>
        <v>3031666.66666667</v>
      </c>
      <c r="V41" s="1153"/>
      <c r="W41" s="1140"/>
      <c r="X41" s="1140" t="n">
        <f aca="false">+$E41*18%</f>
        <v>540000</v>
      </c>
      <c r="Y41" s="1140" t="n">
        <f aca="false">+$E41*3%</f>
        <v>90000</v>
      </c>
      <c r="Z41" s="1140" t="n">
        <f aca="false">+$E41*1%</f>
        <v>30000</v>
      </c>
      <c r="AA41" s="1146" t="n">
        <f aca="false">SUM(X41:Z41)</f>
        <v>660000</v>
      </c>
    </row>
    <row r="42" s="1112" customFormat="true" ht="18" hidden="false" customHeight="true" outlineLevel="0" collapsed="false">
      <c r="A42" s="1148" t="n">
        <f aca="false">A41+1</f>
        <v>7</v>
      </c>
      <c r="B42" s="1149" t="s">
        <v>1091</v>
      </c>
      <c r="C42" s="1152"/>
      <c r="D42" s="1151" t="s">
        <v>1092</v>
      </c>
      <c r="E42" s="1140" t="n">
        <v>3000000</v>
      </c>
      <c r="F42" s="1140" t="n">
        <v>4000000</v>
      </c>
      <c r="G42" s="1140" t="n">
        <v>17</v>
      </c>
      <c r="H42" s="1140" t="n">
        <f aca="false">F42/24*G42</f>
        <v>2833333.33333333</v>
      </c>
      <c r="I42" s="1140" t="n">
        <v>680000</v>
      </c>
      <c r="J42" s="1140"/>
      <c r="K42" s="1140" t="n">
        <f aca="false">H42+SUM(I42:J42)</f>
        <v>3513333.33333333</v>
      </c>
      <c r="L42" s="1140" t="n">
        <f aca="false">E42*8%</f>
        <v>240000</v>
      </c>
      <c r="M42" s="1140" t="n">
        <f aca="false">E42*1.5%</f>
        <v>45000</v>
      </c>
      <c r="N42" s="1140" t="n">
        <f aca="false">E42*1%</f>
        <v>30000</v>
      </c>
      <c r="O42" s="1146" t="n">
        <f aca="false">SUM(L42:N42)</f>
        <v>315000</v>
      </c>
      <c r="P42" s="1140"/>
      <c r="Q42" s="1140" t="n">
        <f aca="false">E42*17%</f>
        <v>510000</v>
      </c>
      <c r="R42" s="1140" t="n">
        <f aca="false">E42*3%</f>
        <v>90000</v>
      </c>
      <c r="S42" s="1140" t="n">
        <f aca="false">E42*1%</f>
        <v>30000</v>
      </c>
      <c r="T42" s="1146" t="n">
        <f aca="false">SUM(Q42:S42)</f>
        <v>630000</v>
      </c>
      <c r="U42" s="1140" t="n">
        <f aca="false">+K42-O42-P42</f>
        <v>3198333.33333333</v>
      </c>
      <c r="V42" s="1153"/>
      <c r="W42" s="1140"/>
      <c r="X42" s="1140" t="n">
        <f aca="false">+$E42*18%</f>
        <v>540000</v>
      </c>
      <c r="Y42" s="1140" t="n">
        <f aca="false">+$E42*3%</f>
        <v>90000</v>
      </c>
      <c r="Z42" s="1140" t="n">
        <f aca="false">+$E42*1%</f>
        <v>30000</v>
      </c>
      <c r="AA42" s="1146" t="n">
        <f aca="false">SUM(X42:Z42)</f>
        <v>660000</v>
      </c>
    </row>
    <row r="43" s="1159" customFormat="true" ht="18" hidden="false" customHeight="true" outlineLevel="0" collapsed="false">
      <c r="A43" s="1154"/>
      <c r="B43" s="1155" t="s">
        <v>1073</v>
      </c>
      <c r="C43" s="1156"/>
      <c r="D43" s="1157"/>
      <c r="E43" s="1158" t="n">
        <f aca="false">SUM(E36:E42)</f>
        <v>21500000</v>
      </c>
      <c r="F43" s="1158" t="n">
        <f aca="false">SUM(F36:F42)</f>
        <v>46500000</v>
      </c>
      <c r="G43" s="1185" t="n">
        <f aca="false">SUM(G36:G42)</f>
        <v>116</v>
      </c>
      <c r="H43" s="1158" t="n">
        <f aca="false">SUM(H36:H42)</f>
        <v>32750000</v>
      </c>
      <c r="I43" s="1158" t="n">
        <f aca="false">SUM(I36:I42)</f>
        <v>4760000</v>
      </c>
      <c r="J43" s="1158" t="n">
        <f aca="false">SUM(J36:J42)</f>
        <v>0</v>
      </c>
      <c r="K43" s="1158" t="n">
        <f aca="false">SUM(K36:K42)</f>
        <v>37510000</v>
      </c>
      <c r="L43" s="1158" t="n">
        <f aca="false">SUM(L36:L42)</f>
        <v>1720000</v>
      </c>
      <c r="M43" s="1158" t="n">
        <f aca="false">SUM(M36:M42)</f>
        <v>322500</v>
      </c>
      <c r="N43" s="1158" t="n">
        <f aca="false">SUM(N36:N42)</f>
        <v>215000</v>
      </c>
      <c r="O43" s="1158" t="n">
        <f aca="false">SUM(O36:O42)</f>
        <v>2257500</v>
      </c>
      <c r="P43" s="1158" t="n">
        <f aca="false">SUM(P36:P42)</f>
        <v>0</v>
      </c>
      <c r="Q43" s="1158" t="n">
        <f aca="false">SUM(Q36:Q42)</f>
        <v>3655000</v>
      </c>
      <c r="R43" s="1158" t="n">
        <f aca="false">SUM(R36:R42)</f>
        <v>645000</v>
      </c>
      <c r="S43" s="1158" t="n">
        <f aca="false">SUM(S36:S42)</f>
        <v>215000</v>
      </c>
      <c r="T43" s="1158" t="n">
        <f aca="false">SUM(T36:T42)</f>
        <v>4515000</v>
      </c>
      <c r="U43" s="1158" t="n">
        <f aca="false">SUM(U36:U42)</f>
        <v>35252501</v>
      </c>
      <c r="V43" s="1158"/>
      <c r="W43" s="1158"/>
      <c r="X43" s="1158" t="n">
        <f aca="false">SUM(X36:X42)</f>
        <v>3870000</v>
      </c>
      <c r="Y43" s="1158" t="n">
        <f aca="false">SUM(Y36:Y42)</f>
        <v>645000</v>
      </c>
      <c r="Z43" s="1158" t="n">
        <f aca="false">SUM(Z36:Z42)</f>
        <v>215000</v>
      </c>
      <c r="AA43" s="1158" t="n">
        <f aca="false">SUM(AA36:AA42)</f>
        <v>4730000</v>
      </c>
    </row>
    <row r="44" s="1163" customFormat="true" ht="18" hidden="false" customHeight="true" outlineLevel="0" collapsed="false">
      <c r="A44" s="1182" t="s">
        <v>130</v>
      </c>
      <c r="B44" s="1181" t="s">
        <v>1093</v>
      </c>
      <c r="C44" s="1152"/>
      <c r="D44" s="1160"/>
      <c r="E44" s="1161"/>
      <c r="F44" s="1161"/>
      <c r="G44" s="1161"/>
      <c r="H44" s="1161"/>
      <c r="I44" s="1161"/>
      <c r="J44" s="1161"/>
      <c r="K44" s="1162"/>
      <c r="L44" s="1162"/>
      <c r="M44" s="1162"/>
      <c r="N44" s="1162"/>
      <c r="O44" s="1162"/>
      <c r="P44" s="1162"/>
      <c r="Q44" s="1162"/>
      <c r="R44" s="1162"/>
      <c r="S44" s="1162"/>
      <c r="T44" s="1162"/>
      <c r="U44" s="1162"/>
      <c r="V44" s="1162"/>
      <c r="W44" s="1162"/>
      <c r="X44" s="1162"/>
      <c r="Y44" s="1162"/>
      <c r="Z44" s="1162"/>
      <c r="AA44" s="1162"/>
    </row>
    <row r="45" s="1112" customFormat="true" ht="18" hidden="false" customHeight="true" outlineLevel="0" collapsed="false">
      <c r="A45" s="1142" t="n">
        <v>8</v>
      </c>
      <c r="B45" s="1149" t="s">
        <v>1094</v>
      </c>
      <c r="C45" s="1150"/>
      <c r="D45" s="1151" t="s">
        <v>1095</v>
      </c>
      <c r="E45" s="1140" t="n">
        <v>3000000</v>
      </c>
      <c r="F45" s="1140" t="n">
        <v>3800000</v>
      </c>
      <c r="G45" s="1140" t="n">
        <v>16</v>
      </c>
      <c r="H45" s="1140" t="n">
        <f aca="false">F45/24*G45</f>
        <v>2533333.33333333</v>
      </c>
      <c r="I45" s="1140" t="n">
        <v>680000</v>
      </c>
      <c r="J45" s="1140"/>
      <c r="K45" s="1140" t="n">
        <f aca="false">H45+SUM(I45:J45)</f>
        <v>3213333.33333333</v>
      </c>
      <c r="L45" s="1140" t="n">
        <f aca="false">E45*8%</f>
        <v>240000</v>
      </c>
      <c r="M45" s="1140" t="n">
        <f aca="false">E45*1.5%</f>
        <v>45000</v>
      </c>
      <c r="N45" s="1140" t="n">
        <f aca="false">E45*1%</f>
        <v>30000</v>
      </c>
      <c r="O45" s="1146" t="n">
        <f aca="false">SUM(L45:N45)</f>
        <v>315000</v>
      </c>
      <c r="P45" s="1140"/>
      <c r="Q45" s="1140" t="n">
        <f aca="false">E45*17%</f>
        <v>510000</v>
      </c>
      <c r="R45" s="1140" t="n">
        <f aca="false">E45*3%</f>
        <v>90000</v>
      </c>
      <c r="S45" s="1140" t="n">
        <f aca="false">E45*1%</f>
        <v>30000</v>
      </c>
      <c r="T45" s="1146" t="n">
        <f aca="false">SUM(Q45:S45)</f>
        <v>630000</v>
      </c>
      <c r="U45" s="1140" t="n">
        <f aca="false">+K45-O45-P45</f>
        <v>2898333.33333333</v>
      </c>
      <c r="V45" s="1141" t="s">
        <v>1080</v>
      </c>
      <c r="W45" s="1140"/>
      <c r="X45" s="1140" t="n">
        <f aca="false">+$E45*18%</f>
        <v>540000</v>
      </c>
      <c r="Y45" s="1140" t="n">
        <f aca="false">+$E45*3%</f>
        <v>90000</v>
      </c>
      <c r="Z45" s="1140" t="n">
        <f aca="false">+$E45*1%</f>
        <v>30000</v>
      </c>
      <c r="AA45" s="1146" t="n">
        <f aca="false">SUM(X45:Z45)</f>
        <v>660000</v>
      </c>
    </row>
    <row r="46" s="1112" customFormat="true" ht="18" hidden="false" customHeight="true" outlineLevel="0" collapsed="false">
      <c r="A46" s="1148" t="n">
        <v>9</v>
      </c>
      <c r="B46" s="1149" t="s">
        <v>1096</v>
      </c>
      <c r="C46" s="1150" t="n">
        <v>8073883182</v>
      </c>
      <c r="D46" s="1151" t="s">
        <v>1095</v>
      </c>
      <c r="E46" s="1140" t="n">
        <v>3000000</v>
      </c>
      <c r="F46" s="1140" t="n">
        <v>3800000</v>
      </c>
      <c r="G46" s="1140" t="n">
        <v>15</v>
      </c>
      <c r="H46" s="1140" t="n">
        <f aca="false">F46/24*G46</f>
        <v>2375000</v>
      </c>
      <c r="I46" s="1140" t="n">
        <v>680000</v>
      </c>
      <c r="J46" s="1140"/>
      <c r="K46" s="1140" t="n">
        <f aca="false">H46+SUM(I46:J46)</f>
        <v>3055000</v>
      </c>
      <c r="L46" s="1140" t="n">
        <f aca="false">E46*8%</f>
        <v>240000</v>
      </c>
      <c r="M46" s="1140" t="n">
        <f aca="false">E46*1.5%</f>
        <v>45000</v>
      </c>
      <c r="N46" s="1140" t="n">
        <f aca="false">E46*1%</f>
        <v>30000</v>
      </c>
      <c r="O46" s="1146" t="n">
        <f aca="false">SUM(L46:N46)</f>
        <v>315000</v>
      </c>
      <c r="P46" s="1140"/>
      <c r="Q46" s="1140" t="n">
        <f aca="false">E46*17%</f>
        <v>510000</v>
      </c>
      <c r="R46" s="1140" t="n">
        <f aca="false">E46*3%</f>
        <v>90000</v>
      </c>
      <c r="S46" s="1140" t="n">
        <f aca="false">E46*1%</f>
        <v>30000</v>
      </c>
      <c r="T46" s="1146" t="n">
        <f aca="false">SUM(Q46:S46)</f>
        <v>630000</v>
      </c>
      <c r="U46" s="1140" t="n">
        <f aca="false">+K46-O46-P46</f>
        <v>2740000</v>
      </c>
      <c r="V46" s="1141" t="s">
        <v>1080</v>
      </c>
      <c r="W46" s="1140"/>
      <c r="X46" s="1140" t="n">
        <f aca="false">+$E46*18%</f>
        <v>540000</v>
      </c>
      <c r="Y46" s="1140" t="n">
        <f aca="false">+$E46*3%</f>
        <v>90000</v>
      </c>
      <c r="Z46" s="1140" t="n">
        <f aca="false">+$E46*1%</f>
        <v>30000</v>
      </c>
      <c r="AA46" s="1146" t="n">
        <f aca="false">SUM(X46:Z46)</f>
        <v>660000</v>
      </c>
    </row>
    <row r="47" s="1112" customFormat="true" ht="18" hidden="false" customHeight="true" outlineLevel="0" collapsed="false">
      <c r="A47" s="1164" t="n">
        <v>10</v>
      </c>
      <c r="B47" s="1160" t="s">
        <v>1097</v>
      </c>
      <c r="C47" s="1152"/>
      <c r="D47" s="1151" t="s">
        <v>1095</v>
      </c>
      <c r="E47" s="1140" t="n">
        <v>3000000</v>
      </c>
      <c r="F47" s="1140" t="n">
        <v>3800000</v>
      </c>
      <c r="G47" s="1140" t="n">
        <v>16</v>
      </c>
      <c r="H47" s="1140" t="n">
        <f aca="false">F47/24*G47</f>
        <v>2533333.33333333</v>
      </c>
      <c r="I47" s="1140" t="n">
        <v>680000</v>
      </c>
      <c r="J47" s="1140"/>
      <c r="K47" s="1140" t="n">
        <f aca="false">H47+SUM(I47:J47)</f>
        <v>3213333.33333333</v>
      </c>
      <c r="L47" s="1140" t="n">
        <f aca="false">E47*8%</f>
        <v>240000</v>
      </c>
      <c r="M47" s="1140" t="n">
        <f aca="false">E47*1.5%</f>
        <v>45000</v>
      </c>
      <c r="N47" s="1140" t="n">
        <f aca="false">E47*1%</f>
        <v>30000</v>
      </c>
      <c r="O47" s="1146" t="n">
        <f aca="false">SUM(L47:N47)</f>
        <v>315000</v>
      </c>
      <c r="P47" s="1140"/>
      <c r="Q47" s="1140" t="n">
        <f aca="false">E47*17%</f>
        <v>510000</v>
      </c>
      <c r="R47" s="1140" t="n">
        <f aca="false">E47*3%</f>
        <v>90000</v>
      </c>
      <c r="S47" s="1140" t="n">
        <f aca="false">E47*1%</f>
        <v>30000</v>
      </c>
      <c r="T47" s="1146" t="n">
        <f aca="false">SUM(Q47:S47)</f>
        <v>630000</v>
      </c>
      <c r="U47" s="1140" t="n">
        <f aca="false">+K47-O47-P47</f>
        <v>2898333.33333333</v>
      </c>
      <c r="V47" s="1153"/>
      <c r="W47" s="1140"/>
      <c r="X47" s="1140" t="n">
        <f aca="false">+$E47*18%</f>
        <v>540000</v>
      </c>
      <c r="Y47" s="1140" t="n">
        <f aca="false">+$E47*3%</f>
        <v>90000</v>
      </c>
      <c r="Z47" s="1140" t="n">
        <f aca="false">+$E47*1%</f>
        <v>30000</v>
      </c>
      <c r="AA47" s="1146" t="n">
        <f aca="false">SUM(X47:Z47)</f>
        <v>660000</v>
      </c>
    </row>
    <row r="48" s="1112" customFormat="true" ht="18" hidden="false" customHeight="true" outlineLevel="0" collapsed="false">
      <c r="A48" s="1164" t="n">
        <v>11</v>
      </c>
      <c r="B48" s="1160" t="s">
        <v>1098</v>
      </c>
      <c r="C48" s="1152"/>
      <c r="D48" s="1151" t="s">
        <v>1095</v>
      </c>
      <c r="E48" s="1140" t="n">
        <v>3000000</v>
      </c>
      <c r="F48" s="1140" t="n">
        <v>3800000</v>
      </c>
      <c r="G48" s="1140" t="n">
        <v>16</v>
      </c>
      <c r="H48" s="1140" t="n">
        <f aca="false">F48/24*G48</f>
        <v>2533333.33333333</v>
      </c>
      <c r="I48" s="1140" t="n">
        <v>680000</v>
      </c>
      <c r="J48" s="1140"/>
      <c r="K48" s="1140" t="n">
        <f aca="false">H48+SUM(I48:J48)</f>
        <v>3213333.33333333</v>
      </c>
      <c r="L48" s="1140" t="n">
        <f aca="false">E48*8%</f>
        <v>240000</v>
      </c>
      <c r="M48" s="1140" t="n">
        <f aca="false">E48*1.5%</f>
        <v>45000</v>
      </c>
      <c r="N48" s="1140" t="n">
        <f aca="false">E48*1%</f>
        <v>30000</v>
      </c>
      <c r="O48" s="1146" t="n">
        <f aca="false">SUM(L48:N48)</f>
        <v>315000</v>
      </c>
      <c r="P48" s="1140"/>
      <c r="Q48" s="1140" t="n">
        <f aca="false">E48*17%</f>
        <v>510000</v>
      </c>
      <c r="R48" s="1140" t="n">
        <f aca="false">E48*3%</f>
        <v>90000</v>
      </c>
      <c r="S48" s="1140" t="n">
        <f aca="false">E48*1%</f>
        <v>30000</v>
      </c>
      <c r="T48" s="1146" t="n">
        <f aca="false">SUM(Q48:S48)</f>
        <v>630000</v>
      </c>
      <c r="U48" s="1140" t="n">
        <f aca="false">+K48-O48-P48</f>
        <v>2898333.33333333</v>
      </c>
      <c r="V48" s="1153"/>
      <c r="W48" s="1140"/>
      <c r="X48" s="1140" t="n">
        <f aca="false">+$E48*18%</f>
        <v>540000</v>
      </c>
      <c r="Y48" s="1140" t="n">
        <f aca="false">+$E48*3%</f>
        <v>90000</v>
      </c>
      <c r="Z48" s="1140" t="n">
        <f aca="false">+$E48*1%</f>
        <v>30000</v>
      </c>
      <c r="AA48" s="1146" t="n">
        <f aca="false">SUM(X48:Z48)</f>
        <v>660000</v>
      </c>
    </row>
    <row r="49" s="1159" customFormat="true" ht="18" hidden="false" customHeight="true" outlineLevel="0" collapsed="false">
      <c r="A49" s="1154"/>
      <c r="B49" s="1155" t="s">
        <v>1073</v>
      </c>
      <c r="C49" s="1156"/>
      <c r="D49" s="1157"/>
      <c r="E49" s="1158" t="n">
        <f aca="false">SUM(E45:E48)</f>
        <v>12000000</v>
      </c>
      <c r="F49" s="1158" t="n">
        <f aca="false">SUM(F45:F48)</f>
        <v>15200000</v>
      </c>
      <c r="G49" s="1158" t="n">
        <f aca="false">SUM(G45:G48)</f>
        <v>63</v>
      </c>
      <c r="H49" s="1158" t="n">
        <f aca="false">SUM(H45:H48)</f>
        <v>9975000</v>
      </c>
      <c r="I49" s="1158" t="n">
        <f aca="false">SUM(I45:I48)</f>
        <v>2720000</v>
      </c>
      <c r="J49" s="1158" t="n">
        <f aca="false">SUM(J45:J48)</f>
        <v>0</v>
      </c>
      <c r="K49" s="1158" t="n">
        <f aca="false">SUM(K45:K48)</f>
        <v>12695000</v>
      </c>
      <c r="L49" s="1158" t="n">
        <f aca="false">SUM(L45:L48)</f>
        <v>960000</v>
      </c>
      <c r="M49" s="1158" t="n">
        <f aca="false">SUM(M45:M48)</f>
        <v>180000</v>
      </c>
      <c r="N49" s="1158" t="n">
        <f aca="false">SUM(N45:N48)</f>
        <v>120000</v>
      </c>
      <c r="O49" s="1158" t="n">
        <f aca="false">SUM(O45:O48)</f>
        <v>1260000</v>
      </c>
      <c r="P49" s="1158" t="n">
        <f aca="false">SUM(P45:P48)</f>
        <v>0</v>
      </c>
      <c r="Q49" s="1158" t="n">
        <f aca="false">SUM(Q45:Q48)</f>
        <v>2040000</v>
      </c>
      <c r="R49" s="1158" t="n">
        <f aca="false">SUM(R45:R48)</f>
        <v>360000</v>
      </c>
      <c r="S49" s="1158" t="n">
        <f aca="false">SUM(S45:S48)</f>
        <v>120000</v>
      </c>
      <c r="T49" s="1158" t="n">
        <f aca="false">SUM(T45:T48)</f>
        <v>2520000</v>
      </c>
      <c r="U49" s="1158" t="n">
        <f aca="false">SUM(U45:U48)</f>
        <v>11435000</v>
      </c>
      <c r="V49" s="1158"/>
      <c r="W49" s="1158"/>
      <c r="X49" s="1158" t="n">
        <f aca="false">SUM(X45:X48)</f>
        <v>2160000</v>
      </c>
      <c r="Y49" s="1158" t="n">
        <f aca="false">SUM(Y45:Y48)</f>
        <v>360000</v>
      </c>
      <c r="Z49" s="1158" t="n">
        <f aca="false">SUM(Z45:Z48)</f>
        <v>120000</v>
      </c>
      <c r="AA49" s="1158" t="n">
        <f aca="false">SUM(AA45:AA48)</f>
        <v>2640000</v>
      </c>
    </row>
    <row r="50" s="1163" customFormat="true" ht="18" hidden="false" customHeight="true" outlineLevel="0" collapsed="false">
      <c r="A50" s="1182" t="s">
        <v>131</v>
      </c>
      <c r="B50" s="1181" t="s">
        <v>1106</v>
      </c>
      <c r="C50" s="1152"/>
      <c r="D50" s="1160"/>
      <c r="E50" s="1186"/>
      <c r="F50" s="1186"/>
      <c r="G50" s="1186"/>
      <c r="H50" s="1186"/>
      <c r="I50" s="1186"/>
      <c r="J50" s="1186"/>
      <c r="K50" s="1186"/>
      <c r="L50" s="1186"/>
      <c r="M50" s="1186"/>
      <c r="N50" s="1186"/>
      <c r="O50" s="1186"/>
      <c r="P50" s="1186"/>
      <c r="Q50" s="1186"/>
      <c r="R50" s="1186"/>
      <c r="S50" s="1186"/>
      <c r="T50" s="1186"/>
      <c r="U50" s="1186"/>
      <c r="V50" s="1162"/>
      <c r="W50" s="1186"/>
      <c r="X50" s="1186"/>
      <c r="Y50" s="1186"/>
      <c r="Z50" s="1186"/>
      <c r="AA50" s="1186"/>
    </row>
    <row r="51" s="1112" customFormat="true" ht="18" hidden="false" customHeight="true" outlineLevel="0" collapsed="false">
      <c r="A51" s="1164" t="n">
        <v>12</v>
      </c>
      <c r="B51" s="1160" t="s">
        <v>1107</v>
      </c>
      <c r="C51" s="1152"/>
      <c r="D51" s="1187" t="s">
        <v>1108</v>
      </c>
      <c r="E51" s="1140"/>
      <c r="F51" s="1188" t="n">
        <v>3200000</v>
      </c>
      <c r="G51" s="1188" t="n">
        <v>18</v>
      </c>
      <c r="H51" s="1140" t="n">
        <f aca="false">F51/24*G51</f>
        <v>2400000</v>
      </c>
      <c r="I51" s="1140"/>
      <c r="J51" s="1188"/>
      <c r="K51" s="1140" t="n">
        <f aca="false">H51+SUM(I51:J51)</f>
        <v>2400000</v>
      </c>
      <c r="L51" s="1140" t="n">
        <f aca="false">E51*7%</f>
        <v>0</v>
      </c>
      <c r="M51" s="1140" t="n">
        <f aca="false">E51*1.5%</f>
        <v>0</v>
      </c>
      <c r="N51" s="1140" t="n">
        <f aca="false">E51*1%</f>
        <v>0</v>
      </c>
      <c r="O51" s="1146" t="n">
        <f aca="false">SUM(L51:N51)</f>
        <v>0</v>
      </c>
      <c r="P51" s="1140"/>
      <c r="Q51" s="1140" t="n">
        <f aca="false">E51*17%</f>
        <v>0</v>
      </c>
      <c r="R51" s="1140" t="n">
        <f aca="false">E51*3%</f>
        <v>0</v>
      </c>
      <c r="S51" s="1140" t="n">
        <f aca="false">E51*1%</f>
        <v>0</v>
      </c>
      <c r="T51" s="1146" t="n">
        <f aca="false">SUM(Q51:S51)</f>
        <v>0</v>
      </c>
      <c r="U51" s="1140" t="n">
        <f aca="false">+K51-O51-P51</f>
        <v>2400000</v>
      </c>
      <c r="V51" s="1153"/>
      <c r="W51" s="1140"/>
      <c r="X51" s="1140" t="n">
        <f aca="false">+$E51*17%</f>
        <v>0</v>
      </c>
      <c r="Y51" s="1140" t="n">
        <f aca="false">+$E51*3%</f>
        <v>0</v>
      </c>
      <c r="Z51" s="1140" t="n">
        <f aca="false">+$E51*1%</f>
        <v>0</v>
      </c>
      <c r="AA51" s="1146" t="n">
        <f aca="false">SUM(X51:Z51)</f>
        <v>0</v>
      </c>
    </row>
    <row r="52" s="1159" customFormat="true" ht="18" hidden="false" customHeight="true" outlineLevel="0" collapsed="false">
      <c r="A52" s="1154"/>
      <c r="B52" s="1155" t="s">
        <v>1073</v>
      </c>
      <c r="C52" s="1156"/>
      <c r="D52" s="1157"/>
      <c r="E52" s="1158" t="n">
        <f aca="false">SUM(E51:E51)</f>
        <v>0</v>
      </c>
      <c r="F52" s="1158" t="n">
        <f aca="false">SUM(F51:F51)</f>
        <v>3200000</v>
      </c>
      <c r="G52" s="1158" t="n">
        <f aca="false">SUM(G51:G51)</f>
        <v>18</v>
      </c>
      <c r="H52" s="1158" t="n">
        <f aca="false">SUM(H51:H51)</f>
        <v>2400000</v>
      </c>
      <c r="I52" s="1158" t="n">
        <f aca="false">SUM(I51:I51)</f>
        <v>0</v>
      </c>
      <c r="J52" s="1158" t="n">
        <f aca="false">SUM(J51:J51)</f>
        <v>0</v>
      </c>
      <c r="K52" s="1158" t="n">
        <f aca="false">SUM(K51:K51)</f>
        <v>2400000</v>
      </c>
      <c r="L52" s="1158" t="n">
        <f aca="false">SUM(L51:L51)</f>
        <v>0</v>
      </c>
      <c r="M52" s="1158" t="n">
        <f aca="false">SUM(M51:M51)</f>
        <v>0</v>
      </c>
      <c r="N52" s="1158" t="n">
        <f aca="false">SUM(N51:N51)</f>
        <v>0</v>
      </c>
      <c r="O52" s="1158" t="n">
        <f aca="false">SUM(O51:O51)</f>
        <v>0</v>
      </c>
      <c r="P52" s="1158" t="n">
        <f aca="false">SUM(P51:P51)</f>
        <v>0</v>
      </c>
      <c r="Q52" s="1158" t="n">
        <f aca="false">SUM(Q51:Q51)</f>
        <v>0</v>
      </c>
      <c r="R52" s="1158" t="n">
        <f aca="false">SUM(R51:R51)</f>
        <v>0</v>
      </c>
      <c r="S52" s="1158" t="n">
        <f aca="false">SUM(S51:S51)</f>
        <v>0</v>
      </c>
      <c r="T52" s="1158" t="n">
        <f aca="false">SUM(T51:T51)</f>
        <v>0</v>
      </c>
      <c r="U52" s="1158" t="n">
        <f aca="false">SUM(U51:U51)</f>
        <v>2400000</v>
      </c>
      <c r="V52" s="1158"/>
      <c r="W52" s="1158"/>
      <c r="X52" s="1158" t="n">
        <f aca="false">SUM(X51:X51)</f>
        <v>0</v>
      </c>
      <c r="Y52" s="1158" t="n">
        <f aca="false">SUM(Y51:Y51)</f>
        <v>0</v>
      </c>
      <c r="Z52" s="1158" t="n">
        <f aca="false">SUM(Z51:Z51)</f>
        <v>0</v>
      </c>
      <c r="AA52" s="1158" t="n">
        <f aca="false">SUM(AA51:AA51)</f>
        <v>0</v>
      </c>
    </row>
    <row r="53" s="1170" customFormat="true" ht="18" hidden="false" customHeight="true" outlineLevel="0" collapsed="false">
      <c r="A53" s="1166"/>
      <c r="B53" s="1189" t="s">
        <v>1099</v>
      </c>
      <c r="C53" s="1166"/>
      <c r="D53" s="1167"/>
      <c r="E53" s="1168" t="n">
        <f aca="false">+E43+E49+E52</f>
        <v>33500000</v>
      </c>
      <c r="F53" s="1168" t="n">
        <f aca="false">+F43+F49+F52</f>
        <v>64900000</v>
      </c>
      <c r="G53" s="1168" t="n">
        <f aca="false">+G43+G49+G52</f>
        <v>197</v>
      </c>
      <c r="H53" s="1168" t="n">
        <f aca="false">+H43+H49+H52</f>
        <v>45125000</v>
      </c>
      <c r="I53" s="1168" t="n">
        <f aca="false">+I43+I49+I52</f>
        <v>7480000</v>
      </c>
      <c r="J53" s="1168" t="n">
        <f aca="false">+J43+J49+J52</f>
        <v>0</v>
      </c>
      <c r="K53" s="1168" t="n">
        <f aca="false">+K43+K49+K52</f>
        <v>52605000</v>
      </c>
      <c r="L53" s="1168" t="n">
        <f aca="false">+L43+L49+L52</f>
        <v>2680000</v>
      </c>
      <c r="M53" s="1168" t="n">
        <f aca="false">+M43+M49+M52</f>
        <v>502500</v>
      </c>
      <c r="N53" s="1168" t="n">
        <f aca="false">+N43+N49+N52</f>
        <v>335000</v>
      </c>
      <c r="O53" s="1168" t="n">
        <f aca="false">+O43+O49+O52</f>
        <v>3517500</v>
      </c>
      <c r="P53" s="1168" t="n">
        <f aca="false">+P43+P49+P52</f>
        <v>0</v>
      </c>
      <c r="Q53" s="1168" t="n">
        <f aca="false">+Q43+Q49+Q52</f>
        <v>5695000</v>
      </c>
      <c r="R53" s="1168" t="n">
        <f aca="false">+R43+R49+R52</f>
        <v>1005000</v>
      </c>
      <c r="S53" s="1168" t="n">
        <f aca="false">+S43+S49+S52</f>
        <v>335000</v>
      </c>
      <c r="T53" s="1168" t="n">
        <f aca="false">+T43+T49+T52</f>
        <v>7035000</v>
      </c>
      <c r="U53" s="1168" t="n">
        <f aca="false">+U43+U49+U52-1</f>
        <v>49087500</v>
      </c>
      <c r="V53" s="1168" t="n">
        <f aca="false">+V43+V49+V52</f>
        <v>0</v>
      </c>
      <c r="W53" s="1168"/>
      <c r="X53" s="1168" t="n">
        <f aca="false">+X43+X49+X52</f>
        <v>6030000</v>
      </c>
      <c r="Y53" s="1168" t="n">
        <f aca="false">+Y43+Y49+Y52</f>
        <v>1005000</v>
      </c>
      <c r="Z53" s="1168" t="n">
        <f aca="false">+Z43+Z49+Z52</f>
        <v>335000</v>
      </c>
      <c r="AA53" s="1168" t="n">
        <f aca="false">+AA43+AA49+AA52</f>
        <v>7370000</v>
      </c>
    </row>
    <row r="54" s="1171" customFormat="true" ht="21.75" hidden="false" customHeight="true" outlineLevel="0" collapsed="false">
      <c r="C54" s="1172"/>
      <c r="I54" s="1190" t="s">
        <v>1109</v>
      </c>
      <c r="J54" s="1190"/>
      <c r="K54" s="1190"/>
      <c r="L54" s="1190"/>
      <c r="M54" s="1190"/>
      <c r="N54" s="1190"/>
      <c r="O54" s="1190"/>
      <c r="P54" s="1190"/>
      <c r="Q54" s="1190"/>
      <c r="R54" s="1190"/>
      <c r="S54" s="1190"/>
      <c r="T54" s="1190"/>
      <c r="U54" s="1190"/>
      <c r="V54" s="1190"/>
    </row>
    <row r="55" s="1171" customFormat="true" ht="29.25" hidden="false" customHeight="true" outlineLevel="0" collapsed="false">
      <c r="A55" s="1174" t="s">
        <v>1101</v>
      </c>
      <c r="B55" s="1174"/>
      <c r="C55" s="1174"/>
      <c r="D55" s="1174"/>
      <c r="E55" s="1175"/>
      <c r="F55" s="1175"/>
      <c r="G55" s="1175"/>
      <c r="H55" s="1175" t="s">
        <v>1102</v>
      </c>
      <c r="I55" s="1175"/>
      <c r="J55" s="1175"/>
      <c r="K55" s="1176"/>
      <c r="L55" s="1176"/>
      <c r="M55" s="1176"/>
      <c r="N55" s="1174" t="s">
        <v>1103</v>
      </c>
      <c r="O55" s="1174"/>
      <c r="P55" s="1174"/>
      <c r="Q55" s="1174"/>
      <c r="R55" s="1176"/>
      <c r="S55" s="1176"/>
      <c r="T55" s="1176"/>
      <c r="U55" s="1176"/>
      <c r="V55" s="1176"/>
      <c r="W55" s="1176"/>
    </row>
    <row r="56" s="1171" customFormat="true" ht="29.25" hidden="false" customHeight="true" outlineLevel="0" collapsed="false">
      <c r="A56" s="1177"/>
      <c r="B56" s="1177"/>
      <c r="C56" s="1177"/>
      <c r="D56" s="1177"/>
      <c r="E56" s="1178"/>
      <c r="F56" s="1178"/>
      <c r="G56" s="1178"/>
      <c r="H56" s="1178"/>
      <c r="I56" s="1178"/>
      <c r="J56" s="1178"/>
      <c r="K56" s="1176"/>
      <c r="L56" s="1176"/>
      <c r="M56" s="1176"/>
      <c r="N56" s="1177"/>
      <c r="O56" s="1177"/>
      <c r="P56" s="1177"/>
      <c r="Q56" s="1177"/>
      <c r="R56" s="1176"/>
      <c r="S56" s="1176"/>
      <c r="T56" s="1176"/>
      <c r="U56" s="1176"/>
      <c r="V56" s="1176"/>
      <c r="W56" s="1176"/>
    </row>
    <row r="57" customFormat="false" ht="19.5" hidden="false" customHeight="true" outlineLevel="0" collapsed="false">
      <c r="A57" s="1115" t="str">
        <f aca="false">A28</f>
        <v>C¤NG TY TNHH KÕ TO¸N Hµ NéI</v>
      </c>
      <c r="B57" s="1116"/>
      <c r="C57" s="1117"/>
      <c r="D57" s="1116"/>
      <c r="E57" s="1116"/>
      <c r="I57" s="1118"/>
      <c r="J57" s="1118"/>
      <c r="K57" s="1119" t="s">
        <v>1047</v>
      </c>
      <c r="L57" s="1119"/>
      <c r="M57" s="1119"/>
      <c r="N57" s="1119"/>
      <c r="O57" s="1119"/>
      <c r="P57" s="1119"/>
      <c r="Q57" s="1119"/>
      <c r="R57" s="1119"/>
      <c r="S57" s="1119"/>
      <c r="T57" s="1119"/>
      <c r="U57" s="1119"/>
      <c r="V57" s="1118"/>
    </row>
    <row r="58" customFormat="false" ht="17.25" hidden="false" customHeight="true" outlineLevel="0" collapsed="false">
      <c r="A58" s="1179" t="str">
        <f aca="false">A29</f>
        <v>®/c: sè 19, NGâ 233 Lª träng tÊn, P. Kh­¬ng Mai, Q. Thanh xu©n, TP. Hµ néi</v>
      </c>
      <c r="B58" s="1121"/>
      <c r="C58" s="1122"/>
      <c r="D58" s="1121"/>
      <c r="E58" s="1121"/>
      <c r="I58" s="1123"/>
      <c r="J58" s="1123"/>
      <c r="K58" s="1124" t="s">
        <v>1049</v>
      </c>
      <c r="L58" s="1124"/>
      <c r="M58" s="1124"/>
      <c r="N58" s="1124"/>
      <c r="O58" s="1124"/>
      <c r="P58" s="1124"/>
      <c r="Q58" s="1124"/>
      <c r="R58" s="1124"/>
      <c r="S58" s="1124"/>
      <c r="T58" s="1124"/>
      <c r="U58" s="1124"/>
      <c r="V58" s="1123"/>
      <c r="W58" s="1118"/>
      <c r="X58" s="1118"/>
      <c r="Y58" s="1118"/>
    </row>
    <row r="59" customFormat="false" ht="10.5" hidden="false" customHeight="true" outlineLevel="0" collapsed="false">
      <c r="I59" s="1123"/>
      <c r="J59" s="1123"/>
      <c r="K59" s="1124"/>
      <c r="L59" s="1124"/>
      <c r="M59" s="1124"/>
      <c r="N59" s="1124"/>
      <c r="O59" s="1124"/>
      <c r="P59" s="1124"/>
      <c r="Q59" s="1124"/>
      <c r="R59" s="1124"/>
      <c r="S59" s="1124"/>
      <c r="T59" s="1124"/>
      <c r="U59" s="1124"/>
      <c r="V59" s="1123"/>
      <c r="W59" s="1123"/>
      <c r="X59" s="1123"/>
      <c r="Y59" s="1123"/>
    </row>
    <row r="60" customFormat="false" ht="21.75" hidden="false" customHeight="true" outlineLevel="0" collapsed="false">
      <c r="A60" s="1125" t="s">
        <v>1050</v>
      </c>
      <c r="B60" s="1125"/>
      <c r="C60" s="1125"/>
      <c r="D60" s="1125"/>
      <c r="E60" s="1125"/>
      <c r="F60" s="1125"/>
      <c r="G60" s="1125"/>
      <c r="H60" s="1125"/>
      <c r="I60" s="1125"/>
      <c r="J60" s="1125"/>
      <c r="K60" s="1125"/>
      <c r="L60" s="1125"/>
      <c r="M60" s="1125"/>
      <c r="N60" s="1125"/>
      <c r="O60" s="1125"/>
      <c r="P60" s="1125"/>
      <c r="Q60" s="1125"/>
      <c r="R60" s="1125"/>
      <c r="S60" s="1125"/>
      <c r="T60" s="1125"/>
      <c r="U60" s="1125"/>
      <c r="V60" s="1125"/>
      <c r="W60" s="1126"/>
      <c r="X60" s="1126"/>
      <c r="Y60" s="1128"/>
      <c r="Z60" s="1128"/>
      <c r="AA60" s="1128"/>
      <c r="AB60" s="1128"/>
      <c r="AC60" s="1128"/>
      <c r="AD60" s="1128"/>
      <c r="AE60" s="1128"/>
      <c r="AF60" s="1128"/>
      <c r="AG60" s="1128"/>
      <c r="AH60" s="1128"/>
      <c r="AI60" s="1128"/>
      <c r="AJ60" s="1128"/>
      <c r="AK60" s="1128"/>
      <c r="AL60" s="1128"/>
      <c r="AM60" s="1128"/>
      <c r="AN60" s="1128"/>
      <c r="AO60" s="1128"/>
    </row>
    <row r="61" customFormat="false" ht="21.75" hidden="false" customHeight="true" outlineLevel="0" collapsed="false">
      <c r="A61" s="1129" t="s">
        <v>1110</v>
      </c>
      <c r="B61" s="1129"/>
      <c r="C61" s="1129"/>
      <c r="D61" s="1129"/>
      <c r="E61" s="1129"/>
      <c r="F61" s="1129"/>
      <c r="G61" s="1129"/>
      <c r="H61" s="1129"/>
      <c r="I61" s="1129"/>
      <c r="J61" s="1129"/>
      <c r="K61" s="1129"/>
      <c r="L61" s="1129"/>
      <c r="M61" s="1129"/>
      <c r="N61" s="1129"/>
      <c r="O61" s="1129"/>
      <c r="P61" s="1129"/>
      <c r="Q61" s="1129"/>
      <c r="R61" s="1129"/>
      <c r="S61" s="1129"/>
      <c r="T61" s="1129"/>
      <c r="U61" s="1129"/>
      <c r="V61" s="1129"/>
      <c r="W61" s="1130"/>
      <c r="X61" s="1130"/>
      <c r="Y61" s="1130"/>
      <c r="Z61" s="1130"/>
      <c r="AA61" s="1130"/>
      <c r="AB61" s="1130"/>
      <c r="AC61" s="1130"/>
      <c r="AD61" s="1130"/>
      <c r="AE61" s="1130"/>
      <c r="AF61" s="1130"/>
      <c r="AG61" s="1130"/>
      <c r="AH61" s="1130"/>
      <c r="AI61" s="1130"/>
      <c r="AJ61" s="1130"/>
      <c r="AK61" s="1130"/>
      <c r="AL61" s="1130"/>
      <c r="AM61" s="1130"/>
      <c r="AN61" s="1130"/>
      <c r="AO61" s="1130"/>
    </row>
    <row r="62" s="1134" customFormat="true" ht="14.25" hidden="false" customHeight="true" outlineLevel="0" collapsed="false">
      <c r="A62" s="1131" t="s">
        <v>119</v>
      </c>
      <c r="B62" s="1131" t="s">
        <v>1052</v>
      </c>
      <c r="C62" s="1131" t="s">
        <v>1053</v>
      </c>
      <c r="D62" s="1131" t="s">
        <v>1054</v>
      </c>
      <c r="E62" s="1132" t="s">
        <v>1055</v>
      </c>
      <c r="F62" s="1132"/>
      <c r="G62" s="1131" t="s">
        <v>1056</v>
      </c>
      <c r="H62" s="1131" t="s">
        <v>1057</v>
      </c>
      <c r="I62" s="1133" t="s">
        <v>1058</v>
      </c>
      <c r="J62" s="1133"/>
      <c r="K62" s="1131" t="s">
        <v>1059</v>
      </c>
      <c r="L62" s="1131" t="s">
        <v>1060</v>
      </c>
      <c r="M62" s="1131"/>
      <c r="N62" s="1131"/>
      <c r="O62" s="1131"/>
      <c r="P62" s="1131" t="s">
        <v>1061</v>
      </c>
      <c r="Q62" s="1131" t="s">
        <v>1062</v>
      </c>
      <c r="R62" s="1131"/>
      <c r="S62" s="1131"/>
      <c r="T62" s="1131"/>
      <c r="U62" s="1131" t="s">
        <v>1063</v>
      </c>
      <c r="V62" s="1131" t="s">
        <v>1064</v>
      </c>
      <c r="W62" s="1131" t="s">
        <v>1064</v>
      </c>
      <c r="X62" s="1131" t="s">
        <v>1111</v>
      </c>
      <c r="Y62" s="1131"/>
      <c r="Z62" s="1131"/>
      <c r="AA62" s="1131"/>
    </row>
    <row r="63" s="1136" customFormat="true" ht="36" hidden="false" customHeight="true" outlineLevel="0" collapsed="false">
      <c r="A63" s="1131"/>
      <c r="B63" s="1131"/>
      <c r="C63" s="1131"/>
      <c r="D63" s="1131"/>
      <c r="E63" s="1131" t="s">
        <v>1066</v>
      </c>
      <c r="F63" s="1132" t="s">
        <v>1067</v>
      </c>
      <c r="G63" s="1131"/>
      <c r="H63" s="1131"/>
      <c r="I63" s="1131" t="s">
        <v>1068</v>
      </c>
      <c r="J63" s="1131" t="s">
        <v>1069</v>
      </c>
      <c r="K63" s="1131"/>
      <c r="L63" s="1135" t="s">
        <v>1070</v>
      </c>
      <c r="M63" s="1135" t="s">
        <v>1071</v>
      </c>
      <c r="N63" s="1135" t="s">
        <v>1072</v>
      </c>
      <c r="O63" s="1135" t="s">
        <v>1073</v>
      </c>
      <c r="P63" s="1131"/>
      <c r="Q63" s="1131" t="s">
        <v>1074</v>
      </c>
      <c r="R63" s="1131" t="s">
        <v>1075</v>
      </c>
      <c r="S63" s="1131" t="s">
        <v>1072</v>
      </c>
      <c r="T63" s="1131" t="s">
        <v>1073</v>
      </c>
      <c r="U63" s="1131"/>
      <c r="V63" s="1131"/>
      <c r="W63" s="1131"/>
      <c r="X63" s="1135" t="s">
        <v>1076</v>
      </c>
      <c r="Y63" s="1135" t="s">
        <v>1075</v>
      </c>
      <c r="Z63" s="1135" t="s">
        <v>1072</v>
      </c>
      <c r="AA63" s="1135" t="s">
        <v>1073</v>
      </c>
    </row>
    <row r="64" s="1112" customFormat="true" ht="16.5" hidden="false" customHeight="true" outlineLevel="0" collapsed="false">
      <c r="A64" s="1182" t="s">
        <v>129</v>
      </c>
      <c r="B64" s="1181" t="s">
        <v>1077</v>
      </c>
      <c r="C64" s="1182" t="n">
        <v>8073883150</v>
      </c>
      <c r="D64" s="1183"/>
      <c r="E64" s="1140"/>
      <c r="F64" s="1140"/>
      <c r="G64" s="1140"/>
      <c r="H64" s="1140"/>
      <c r="I64" s="1140"/>
      <c r="J64" s="1140"/>
      <c r="K64" s="1140"/>
      <c r="L64" s="1140"/>
      <c r="M64" s="1140"/>
      <c r="N64" s="1140"/>
      <c r="O64" s="1140"/>
      <c r="P64" s="1140"/>
      <c r="Q64" s="1140"/>
      <c r="R64" s="1140"/>
      <c r="S64" s="1140"/>
      <c r="T64" s="1140"/>
      <c r="U64" s="1140"/>
      <c r="V64" s="1141"/>
      <c r="W64" s="1140"/>
      <c r="X64" s="1140"/>
      <c r="Y64" s="1140"/>
      <c r="Z64" s="1140"/>
      <c r="AA64" s="1140"/>
    </row>
    <row r="65" s="1112" customFormat="true" ht="16.5" hidden="false" customHeight="true" outlineLevel="0" collapsed="false">
      <c r="A65" s="1142" t="n">
        <v>1</v>
      </c>
      <c r="B65" s="1143" t="s">
        <v>1078</v>
      </c>
      <c r="C65" s="1144"/>
      <c r="D65" s="1145" t="s">
        <v>1079</v>
      </c>
      <c r="E65" s="1140" t="n">
        <v>3500000</v>
      </c>
      <c r="F65" s="1140" t="n">
        <v>16000000</v>
      </c>
      <c r="G65" s="1140" t="n">
        <v>26</v>
      </c>
      <c r="H65" s="1140" t="n">
        <f aca="false">F65/26*G65</f>
        <v>16000000</v>
      </c>
      <c r="I65" s="1140" t="n">
        <v>680000</v>
      </c>
      <c r="J65" s="1140"/>
      <c r="K65" s="1140" t="n">
        <f aca="false">H65+SUM(I65:J65)</f>
        <v>16680000</v>
      </c>
      <c r="L65" s="1140" t="n">
        <f aca="false">E65*8%</f>
        <v>280000</v>
      </c>
      <c r="M65" s="1140" t="n">
        <f aca="false">E65*1.5%</f>
        <v>52500</v>
      </c>
      <c r="N65" s="1140" t="n">
        <f aca="false">E65*1%</f>
        <v>35000</v>
      </c>
      <c r="O65" s="1146" t="n">
        <f aca="false">SUM(L65:N65)</f>
        <v>367500</v>
      </c>
      <c r="P65" s="1140" t="n">
        <f aca="false">(H65-9000000-3600000-O65)*0.05</f>
        <v>151625</v>
      </c>
      <c r="Q65" s="1140" t="n">
        <f aca="false">E65*17%</f>
        <v>595000</v>
      </c>
      <c r="R65" s="1140" t="n">
        <f aca="false">E65*3%</f>
        <v>105000</v>
      </c>
      <c r="S65" s="1140" t="n">
        <f aca="false">E65*1%</f>
        <v>35000</v>
      </c>
      <c r="T65" s="1146" t="n">
        <f aca="false">SUM(Q65:S65)</f>
        <v>735000</v>
      </c>
      <c r="U65" s="1140" t="n">
        <f aca="false">+K65-O65-P65</f>
        <v>16160875</v>
      </c>
      <c r="V65" s="1141" t="s">
        <v>1080</v>
      </c>
      <c r="W65" s="1140"/>
      <c r="X65" s="1140" t="n">
        <f aca="false">+$E65*18%</f>
        <v>630000</v>
      </c>
      <c r="Y65" s="1140" t="n">
        <f aca="false">+$E65*3%</f>
        <v>105000</v>
      </c>
      <c r="Z65" s="1140" t="n">
        <f aca="false">+$E65*1%</f>
        <v>35000</v>
      </c>
      <c r="AA65" s="1146" t="n">
        <f aca="false">SUM(X65:Z65)</f>
        <v>770000</v>
      </c>
    </row>
    <row r="66" s="1112" customFormat="true" ht="16.5" hidden="false" customHeight="true" outlineLevel="0" collapsed="false">
      <c r="A66" s="1148" t="n">
        <v>2</v>
      </c>
      <c r="B66" s="1149" t="s">
        <v>1081</v>
      </c>
      <c r="C66" s="1150" t="n">
        <v>8073883175</v>
      </c>
      <c r="D66" s="1151" t="s">
        <v>1082</v>
      </c>
      <c r="E66" s="1140" t="n">
        <v>3000000</v>
      </c>
      <c r="F66" s="1140" t="n">
        <v>8000000</v>
      </c>
      <c r="G66" s="1140" t="n">
        <v>25</v>
      </c>
      <c r="H66" s="1140" t="n">
        <f aca="false">F66/26*G66</f>
        <v>7692307.69230769</v>
      </c>
      <c r="I66" s="1140" t="n">
        <v>680000</v>
      </c>
      <c r="J66" s="1140"/>
      <c r="K66" s="1140" t="n">
        <f aca="false">H66+SUM(I66:J66)</f>
        <v>8372307.69230769</v>
      </c>
      <c r="L66" s="1140" t="n">
        <f aca="false">E66*8%</f>
        <v>240000</v>
      </c>
      <c r="M66" s="1140" t="n">
        <f aca="false">E66*1.5%</f>
        <v>45000</v>
      </c>
      <c r="N66" s="1140" t="n">
        <f aca="false">E66*1%</f>
        <v>30000</v>
      </c>
      <c r="O66" s="1146" t="n">
        <f aca="false">SUM(L66:N66)</f>
        <v>315000</v>
      </c>
      <c r="P66" s="1140"/>
      <c r="Q66" s="1140" t="n">
        <f aca="false">E66*17%</f>
        <v>510000</v>
      </c>
      <c r="R66" s="1140" t="n">
        <f aca="false">E66*3%</f>
        <v>90000</v>
      </c>
      <c r="S66" s="1140" t="n">
        <f aca="false">E66*1%</f>
        <v>30000</v>
      </c>
      <c r="T66" s="1146" t="n">
        <f aca="false">SUM(Q66:S66)</f>
        <v>630000</v>
      </c>
      <c r="U66" s="1140" t="n">
        <f aca="false">+K66-O66-P66</f>
        <v>8057307.69230769</v>
      </c>
      <c r="V66" s="1141" t="s">
        <v>1080</v>
      </c>
      <c r="W66" s="1140"/>
      <c r="X66" s="1140" t="n">
        <f aca="false">+$E66*18%</f>
        <v>540000</v>
      </c>
      <c r="Y66" s="1140" t="n">
        <f aca="false">+$E66*3%</f>
        <v>90000</v>
      </c>
      <c r="Z66" s="1140" t="n">
        <f aca="false">+$E66*1%</f>
        <v>30000</v>
      </c>
      <c r="AA66" s="1146" t="n">
        <f aca="false">SUM(X66:Z66)</f>
        <v>660000</v>
      </c>
    </row>
    <row r="67" s="1112" customFormat="true" ht="16.5" hidden="false" customHeight="true" outlineLevel="0" collapsed="false">
      <c r="A67" s="1148" t="n">
        <f aca="false">A66+1</f>
        <v>3</v>
      </c>
      <c r="B67" s="1149" t="s">
        <v>1083</v>
      </c>
      <c r="C67" s="1150"/>
      <c r="D67" s="1151" t="s">
        <v>1084</v>
      </c>
      <c r="E67" s="1140" t="n">
        <v>3000000</v>
      </c>
      <c r="F67" s="1140" t="n">
        <v>6000000</v>
      </c>
      <c r="G67" s="1140" t="n">
        <v>25</v>
      </c>
      <c r="H67" s="1140" t="n">
        <f aca="false">F67/26*G67</f>
        <v>5769230.76923077</v>
      </c>
      <c r="I67" s="1140" t="n">
        <v>680000</v>
      </c>
      <c r="J67" s="1140"/>
      <c r="K67" s="1140" t="n">
        <f aca="false">H67+SUM(I67:J67)</f>
        <v>6449230.76923077</v>
      </c>
      <c r="L67" s="1140" t="n">
        <f aca="false">E67*8%</f>
        <v>240000</v>
      </c>
      <c r="M67" s="1140" t="n">
        <f aca="false">E67*1.5%</f>
        <v>45000</v>
      </c>
      <c r="N67" s="1140" t="n">
        <f aca="false">E67*1%</f>
        <v>30000</v>
      </c>
      <c r="O67" s="1146" t="n">
        <f aca="false">SUM(L67:N67)</f>
        <v>315000</v>
      </c>
      <c r="P67" s="1140"/>
      <c r="Q67" s="1140" t="n">
        <f aca="false">E67*17%</f>
        <v>510000</v>
      </c>
      <c r="R67" s="1140" t="n">
        <f aca="false">E67*3%</f>
        <v>90000</v>
      </c>
      <c r="S67" s="1140" t="n">
        <f aca="false">E67*1%</f>
        <v>30000</v>
      </c>
      <c r="T67" s="1146" t="n">
        <f aca="false">SUM(Q67:S67)</f>
        <v>630000</v>
      </c>
      <c r="U67" s="1140" t="n">
        <f aca="false">+K67-O67-P67</f>
        <v>6134230.76923077</v>
      </c>
      <c r="V67" s="1141" t="s">
        <v>1080</v>
      </c>
      <c r="W67" s="1140"/>
      <c r="X67" s="1140" t="n">
        <f aca="false">+$E67*18%</f>
        <v>540000</v>
      </c>
      <c r="Y67" s="1140" t="n">
        <f aca="false">+$E67*3%</f>
        <v>90000</v>
      </c>
      <c r="Z67" s="1140" t="n">
        <f aca="false">+$E67*1%</f>
        <v>30000</v>
      </c>
      <c r="AA67" s="1146" t="n">
        <f aca="false">SUM(X67:Z67)</f>
        <v>660000</v>
      </c>
    </row>
    <row r="68" s="1112" customFormat="true" ht="16.5" hidden="false" customHeight="true" outlineLevel="0" collapsed="false">
      <c r="A68" s="1148" t="n">
        <f aca="false">A67+1</f>
        <v>4</v>
      </c>
      <c r="B68" s="1149" t="s">
        <v>1085</v>
      </c>
      <c r="C68" s="1150"/>
      <c r="D68" s="1151" t="s">
        <v>1086</v>
      </c>
      <c r="E68" s="1140" t="n">
        <v>3000000</v>
      </c>
      <c r="F68" s="1140" t="n">
        <v>4500000</v>
      </c>
      <c r="G68" s="1140" t="n">
        <v>25</v>
      </c>
      <c r="H68" s="1140" t="n">
        <f aca="false">F68/26*G68</f>
        <v>4326923.07692308</v>
      </c>
      <c r="I68" s="1140" t="n">
        <v>680000</v>
      </c>
      <c r="J68" s="1140"/>
      <c r="K68" s="1140" t="n">
        <f aca="false">H68+SUM(I68:J68)</f>
        <v>5006923.07692308</v>
      </c>
      <c r="L68" s="1140" t="n">
        <f aca="false">E68*8%</f>
        <v>240000</v>
      </c>
      <c r="M68" s="1140" t="n">
        <f aca="false">E68*1.5%</f>
        <v>45000</v>
      </c>
      <c r="N68" s="1140" t="n">
        <f aca="false">E68*1%</f>
        <v>30000</v>
      </c>
      <c r="O68" s="1146" t="n">
        <f aca="false">SUM(L68:N68)</f>
        <v>315000</v>
      </c>
      <c r="P68" s="1140"/>
      <c r="Q68" s="1140" t="n">
        <f aca="false">E68*17%</f>
        <v>510000</v>
      </c>
      <c r="R68" s="1140" t="n">
        <f aca="false">E68*3%</f>
        <v>90000</v>
      </c>
      <c r="S68" s="1140" t="n">
        <f aca="false">E68*1%</f>
        <v>30000</v>
      </c>
      <c r="T68" s="1146" t="n">
        <f aca="false">SUM(Q68:S68)</f>
        <v>630000</v>
      </c>
      <c r="U68" s="1140" t="n">
        <f aca="false">+K68-O68-P68</f>
        <v>4691923.07692308</v>
      </c>
      <c r="V68" s="1141" t="s">
        <v>1080</v>
      </c>
      <c r="W68" s="1140"/>
      <c r="X68" s="1140" t="n">
        <f aca="false">+$E68*18%</f>
        <v>540000</v>
      </c>
      <c r="Y68" s="1140" t="n">
        <f aca="false">+$E68*3%</f>
        <v>90000</v>
      </c>
      <c r="Z68" s="1140" t="n">
        <f aca="false">+$E68*1%</f>
        <v>30000</v>
      </c>
      <c r="AA68" s="1146" t="n">
        <f aca="false">SUM(X68:Z68)</f>
        <v>660000</v>
      </c>
    </row>
    <row r="69" s="1112" customFormat="true" ht="16.5" hidden="false" customHeight="true" outlineLevel="0" collapsed="false">
      <c r="A69" s="1148" t="n">
        <f aca="false">A68+1</f>
        <v>5</v>
      </c>
      <c r="B69" s="1149" t="s">
        <v>1087</v>
      </c>
      <c r="C69" s="1150"/>
      <c r="D69" s="1151" t="s">
        <v>1088</v>
      </c>
      <c r="E69" s="1140" t="n">
        <v>3000000</v>
      </c>
      <c r="F69" s="1140" t="n">
        <v>4000000</v>
      </c>
      <c r="G69" s="1140" t="n">
        <v>25</v>
      </c>
      <c r="H69" s="1140" t="n">
        <f aca="false">F69/26*G69</f>
        <v>3846153.84615385</v>
      </c>
      <c r="I69" s="1140" t="n">
        <v>680000</v>
      </c>
      <c r="J69" s="1140"/>
      <c r="K69" s="1140" t="n">
        <f aca="false">H69+SUM(I69:J69)</f>
        <v>4526153.84615385</v>
      </c>
      <c r="L69" s="1140" t="n">
        <f aca="false">E69*8%</f>
        <v>240000</v>
      </c>
      <c r="M69" s="1140" t="n">
        <f aca="false">E69*1.5%</f>
        <v>45000</v>
      </c>
      <c r="N69" s="1140" t="n">
        <f aca="false">E69*1%</f>
        <v>30000</v>
      </c>
      <c r="O69" s="1146" t="n">
        <f aca="false">SUM(L69:N69)</f>
        <v>315000</v>
      </c>
      <c r="P69" s="1140"/>
      <c r="Q69" s="1140" t="n">
        <f aca="false">E69*17%</f>
        <v>510000</v>
      </c>
      <c r="R69" s="1140" t="n">
        <f aca="false">E69*3%</f>
        <v>90000</v>
      </c>
      <c r="S69" s="1140" t="n">
        <f aca="false">E69*1%</f>
        <v>30000</v>
      </c>
      <c r="T69" s="1146" t="n">
        <f aca="false">SUM(Q69:S69)</f>
        <v>630000</v>
      </c>
      <c r="U69" s="1140" t="n">
        <f aca="false">+K69-O69-P69</f>
        <v>4211153.84615385</v>
      </c>
      <c r="V69" s="1141" t="s">
        <v>1080</v>
      </c>
      <c r="W69" s="1140"/>
      <c r="X69" s="1140" t="n">
        <f aca="false">+$E69*18%</f>
        <v>540000</v>
      </c>
      <c r="Y69" s="1140" t="n">
        <f aca="false">+$E69*3%</f>
        <v>90000</v>
      </c>
      <c r="Z69" s="1140" t="n">
        <f aca="false">+$E69*1%</f>
        <v>30000</v>
      </c>
      <c r="AA69" s="1146" t="n">
        <f aca="false">SUM(X69:Z69)</f>
        <v>660000</v>
      </c>
    </row>
    <row r="70" s="1112" customFormat="true" ht="16.5" hidden="false" customHeight="true" outlineLevel="0" collapsed="false">
      <c r="A70" s="1148" t="n">
        <f aca="false">A69+1</f>
        <v>6</v>
      </c>
      <c r="B70" s="1149" t="s">
        <v>1089</v>
      </c>
      <c r="C70" s="1152"/>
      <c r="D70" s="1151" t="s">
        <v>1090</v>
      </c>
      <c r="E70" s="1140" t="n">
        <v>3000000</v>
      </c>
      <c r="F70" s="1140" t="n">
        <v>4000000</v>
      </c>
      <c r="G70" s="1140" t="n">
        <v>26</v>
      </c>
      <c r="H70" s="1140" t="n">
        <f aca="false">F70/26*G70</f>
        <v>4000000</v>
      </c>
      <c r="I70" s="1140" t="n">
        <v>680000</v>
      </c>
      <c r="J70" s="1140"/>
      <c r="K70" s="1140" t="n">
        <f aca="false">H70+SUM(I70:J70)</f>
        <v>4680000</v>
      </c>
      <c r="L70" s="1140" t="n">
        <f aca="false">E70*8%</f>
        <v>240000</v>
      </c>
      <c r="M70" s="1140" t="n">
        <f aca="false">E70*1.5%</f>
        <v>45000</v>
      </c>
      <c r="N70" s="1140" t="n">
        <f aca="false">E70*1%</f>
        <v>30000</v>
      </c>
      <c r="O70" s="1146" t="n">
        <f aca="false">SUM(L70:N70)</f>
        <v>315000</v>
      </c>
      <c r="P70" s="1140"/>
      <c r="Q70" s="1140" t="n">
        <f aca="false">E70*17%</f>
        <v>510000</v>
      </c>
      <c r="R70" s="1140" t="n">
        <f aca="false">E70*3%</f>
        <v>90000</v>
      </c>
      <c r="S70" s="1140" t="n">
        <f aca="false">E70*1%</f>
        <v>30000</v>
      </c>
      <c r="T70" s="1146" t="n">
        <f aca="false">SUM(Q70:S70)</f>
        <v>630000</v>
      </c>
      <c r="U70" s="1140" t="n">
        <f aca="false">+K70-O70-P70</f>
        <v>4365000</v>
      </c>
      <c r="V70" s="1153"/>
      <c r="W70" s="1140"/>
      <c r="X70" s="1140" t="n">
        <f aca="false">+$E70*18%</f>
        <v>540000</v>
      </c>
      <c r="Y70" s="1140" t="n">
        <f aca="false">+$E70*3%</f>
        <v>90000</v>
      </c>
      <c r="Z70" s="1140" t="n">
        <f aca="false">+$E70*1%</f>
        <v>30000</v>
      </c>
      <c r="AA70" s="1146" t="n">
        <f aca="false">SUM(X70:Z70)</f>
        <v>660000</v>
      </c>
    </row>
    <row r="71" s="1112" customFormat="true" ht="16.5" hidden="false" customHeight="true" outlineLevel="0" collapsed="false">
      <c r="A71" s="1148" t="n">
        <f aca="false">A70+1</f>
        <v>7</v>
      </c>
      <c r="B71" s="1149" t="s">
        <v>1091</v>
      </c>
      <c r="C71" s="1152"/>
      <c r="D71" s="1151" t="s">
        <v>1092</v>
      </c>
      <c r="E71" s="1140" t="n">
        <v>3000000</v>
      </c>
      <c r="F71" s="1140" t="n">
        <v>4000000</v>
      </c>
      <c r="G71" s="1140" t="n">
        <v>26</v>
      </c>
      <c r="H71" s="1140" t="n">
        <f aca="false">F71/26*G71</f>
        <v>4000000</v>
      </c>
      <c r="I71" s="1140" t="n">
        <v>680000</v>
      </c>
      <c r="J71" s="1140"/>
      <c r="K71" s="1140" t="n">
        <f aca="false">H71+SUM(I71:J71)</f>
        <v>4680000</v>
      </c>
      <c r="L71" s="1140" t="n">
        <f aca="false">E71*8%</f>
        <v>240000</v>
      </c>
      <c r="M71" s="1140" t="n">
        <f aca="false">E71*1.5%</f>
        <v>45000</v>
      </c>
      <c r="N71" s="1140" t="n">
        <f aca="false">E71*1%</f>
        <v>30000</v>
      </c>
      <c r="O71" s="1146" t="n">
        <f aca="false">SUM(L71:N71)</f>
        <v>315000</v>
      </c>
      <c r="P71" s="1140"/>
      <c r="Q71" s="1140" t="n">
        <f aca="false">E71*17%</f>
        <v>510000</v>
      </c>
      <c r="R71" s="1140" t="n">
        <f aca="false">E71*3%</f>
        <v>90000</v>
      </c>
      <c r="S71" s="1140" t="n">
        <f aca="false">E71*1%</f>
        <v>30000</v>
      </c>
      <c r="T71" s="1146" t="n">
        <f aca="false">SUM(Q71:S71)</f>
        <v>630000</v>
      </c>
      <c r="U71" s="1140" t="n">
        <f aca="false">+K71-O71-P71</f>
        <v>4365000</v>
      </c>
      <c r="V71" s="1153"/>
      <c r="W71" s="1140"/>
      <c r="X71" s="1140" t="n">
        <f aca="false">+$E71*18%</f>
        <v>540000</v>
      </c>
      <c r="Y71" s="1140" t="n">
        <f aca="false">+$E71*3%</f>
        <v>90000</v>
      </c>
      <c r="Z71" s="1140" t="n">
        <f aca="false">+$E71*1%</f>
        <v>30000</v>
      </c>
      <c r="AA71" s="1146" t="n">
        <f aca="false">SUM(X71:Z71)</f>
        <v>660000</v>
      </c>
    </row>
    <row r="72" s="1159" customFormat="true" ht="16.5" hidden="false" customHeight="true" outlineLevel="0" collapsed="false">
      <c r="A72" s="1154"/>
      <c r="B72" s="1155" t="s">
        <v>1073</v>
      </c>
      <c r="C72" s="1156"/>
      <c r="D72" s="1157"/>
      <c r="E72" s="1158" t="n">
        <f aca="false">SUM(E65:E71)</f>
        <v>21500000</v>
      </c>
      <c r="F72" s="1158" t="n">
        <f aca="false">SUM(F65:F71)</f>
        <v>46500000</v>
      </c>
      <c r="G72" s="1158" t="n">
        <f aca="false">SUM(G65:G71)</f>
        <v>178</v>
      </c>
      <c r="H72" s="1158" t="n">
        <f aca="false">SUM(H65:H71)</f>
        <v>45634615.3846154</v>
      </c>
      <c r="I72" s="1158" t="n">
        <f aca="false">SUM(I65:I71)</f>
        <v>4760000</v>
      </c>
      <c r="J72" s="1158" t="n">
        <f aca="false">SUM(J65:J71)</f>
        <v>0</v>
      </c>
      <c r="K72" s="1158" t="n">
        <f aca="false">SUM(K65:K71)</f>
        <v>50394615.3846154</v>
      </c>
      <c r="L72" s="1158" t="n">
        <f aca="false">SUM(L65:L71)</f>
        <v>1720000</v>
      </c>
      <c r="M72" s="1158" t="n">
        <f aca="false">SUM(M65:M71)</f>
        <v>322500</v>
      </c>
      <c r="N72" s="1158" t="n">
        <f aca="false">SUM(N65:N71)</f>
        <v>215000</v>
      </c>
      <c r="O72" s="1158" t="n">
        <f aca="false">SUM(O65:O71)</f>
        <v>2257500</v>
      </c>
      <c r="P72" s="1158" t="n">
        <f aca="false">SUM(P65:P71)</f>
        <v>151625</v>
      </c>
      <c r="Q72" s="1158" t="n">
        <f aca="false">SUM(Q65:Q71)</f>
        <v>3655000</v>
      </c>
      <c r="R72" s="1158" t="n">
        <f aca="false">SUM(R65:R71)</f>
        <v>645000</v>
      </c>
      <c r="S72" s="1158" t="n">
        <f aca="false">SUM(S65:S71)</f>
        <v>215000</v>
      </c>
      <c r="T72" s="1158" t="n">
        <f aca="false">SUM(T65:T71)</f>
        <v>4515000</v>
      </c>
      <c r="U72" s="1158" t="n">
        <f aca="false">SUM(U65:U71)</f>
        <v>47985490.3846154</v>
      </c>
      <c r="V72" s="1158"/>
      <c r="W72" s="1158"/>
      <c r="X72" s="1158" t="n">
        <f aca="false">SUM(X65:X71)</f>
        <v>3870000</v>
      </c>
      <c r="Y72" s="1158" t="n">
        <f aca="false">SUM(Y65:Y71)</f>
        <v>645000</v>
      </c>
      <c r="Z72" s="1158" t="n">
        <f aca="false">SUM(Z65:Z71)</f>
        <v>215000</v>
      </c>
      <c r="AA72" s="1158" t="n">
        <f aca="false">SUM(AA65:AA71)</f>
        <v>4730000</v>
      </c>
    </row>
    <row r="73" s="1163" customFormat="true" ht="16.5" hidden="false" customHeight="true" outlineLevel="0" collapsed="false">
      <c r="A73" s="1182" t="s">
        <v>130</v>
      </c>
      <c r="B73" s="1181" t="s">
        <v>1093</v>
      </c>
      <c r="C73" s="1191"/>
      <c r="D73" s="1192"/>
      <c r="E73" s="1161"/>
      <c r="F73" s="1161"/>
      <c r="G73" s="1161"/>
      <c r="H73" s="1161"/>
      <c r="I73" s="1161"/>
      <c r="J73" s="1161"/>
      <c r="K73" s="1162"/>
      <c r="L73" s="1162"/>
      <c r="M73" s="1162"/>
      <c r="N73" s="1162"/>
      <c r="O73" s="1162"/>
      <c r="P73" s="1162"/>
      <c r="Q73" s="1162"/>
      <c r="R73" s="1162"/>
      <c r="S73" s="1162"/>
      <c r="T73" s="1162"/>
      <c r="U73" s="1162"/>
      <c r="V73" s="1162"/>
      <c r="W73" s="1162"/>
      <c r="X73" s="1162"/>
      <c r="Y73" s="1162"/>
      <c r="Z73" s="1162"/>
      <c r="AA73" s="1162"/>
    </row>
    <row r="74" s="1112" customFormat="true" ht="16.5" hidden="false" customHeight="true" outlineLevel="0" collapsed="false">
      <c r="A74" s="1142" t="n">
        <v>8</v>
      </c>
      <c r="B74" s="1149" t="s">
        <v>1094</v>
      </c>
      <c r="C74" s="1150"/>
      <c r="D74" s="1151" t="s">
        <v>1095</v>
      </c>
      <c r="E74" s="1140" t="n">
        <v>3000000</v>
      </c>
      <c r="F74" s="1140" t="n">
        <v>3800000</v>
      </c>
      <c r="G74" s="1140" t="n">
        <v>26</v>
      </c>
      <c r="H74" s="1140" t="n">
        <f aca="false">F74/26*G74</f>
        <v>3800000</v>
      </c>
      <c r="I74" s="1140" t="n">
        <v>680000</v>
      </c>
      <c r="J74" s="1140"/>
      <c r="K74" s="1140" t="n">
        <f aca="false">H74+SUM(I74:J74)</f>
        <v>4480000</v>
      </c>
      <c r="L74" s="1140" t="n">
        <f aca="false">E74*8%</f>
        <v>240000</v>
      </c>
      <c r="M74" s="1140" t="n">
        <f aca="false">E74*1.5%</f>
        <v>45000</v>
      </c>
      <c r="N74" s="1140" t="n">
        <f aca="false">E74*1%</f>
        <v>30000</v>
      </c>
      <c r="O74" s="1146" t="n">
        <f aca="false">SUM(L74:N74)</f>
        <v>315000</v>
      </c>
      <c r="P74" s="1140"/>
      <c r="Q74" s="1140" t="n">
        <f aca="false">E74*17%</f>
        <v>510000</v>
      </c>
      <c r="R74" s="1140" t="n">
        <f aca="false">E74*3%</f>
        <v>90000</v>
      </c>
      <c r="S74" s="1140" t="n">
        <f aca="false">E74*1%</f>
        <v>30000</v>
      </c>
      <c r="T74" s="1146" t="n">
        <f aca="false">SUM(Q74:S74)</f>
        <v>630000</v>
      </c>
      <c r="U74" s="1140" t="n">
        <f aca="false">+K74-O74-P74</f>
        <v>4165000</v>
      </c>
      <c r="V74" s="1141" t="s">
        <v>1080</v>
      </c>
      <c r="W74" s="1140"/>
      <c r="X74" s="1140" t="n">
        <f aca="false">+$E74*18%</f>
        <v>540000</v>
      </c>
      <c r="Y74" s="1140" t="n">
        <f aca="false">+$E74*3%</f>
        <v>90000</v>
      </c>
      <c r="Z74" s="1140" t="n">
        <f aca="false">+$E74*1%</f>
        <v>30000</v>
      </c>
      <c r="AA74" s="1146" t="n">
        <f aca="false">SUM(X74:Z74)</f>
        <v>660000</v>
      </c>
    </row>
    <row r="75" s="1112" customFormat="true" ht="16.5" hidden="false" customHeight="true" outlineLevel="0" collapsed="false">
      <c r="A75" s="1148" t="n">
        <v>9</v>
      </c>
      <c r="B75" s="1149" t="s">
        <v>1096</v>
      </c>
      <c r="C75" s="1150" t="n">
        <v>8073883182</v>
      </c>
      <c r="D75" s="1151" t="s">
        <v>1095</v>
      </c>
      <c r="E75" s="1140" t="n">
        <v>3000000</v>
      </c>
      <c r="F75" s="1140" t="n">
        <v>3800000</v>
      </c>
      <c r="G75" s="1140" t="n">
        <v>26</v>
      </c>
      <c r="H75" s="1140" t="n">
        <f aca="false">F75/26*G75</f>
        <v>3800000</v>
      </c>
      <c r="I75" s="1140" t="n">
        <v>680000</v>
      </c>
      <c r="J75" s="1140"/>
      <c r="K75" s="1140" t="n">
        <f aca="false">H75+SUM(I75:J75)</f>
        <v>4480000</v>
      </c>
      <c r="L75" s="1140" t="n">
        <f aca="false">E75*8%</f>
        <v>240000</v>
      </c>
      <c r="M75" s="1140" t="n">
        <f aca="false">E75*1.5%</f>
        <v>45000</v>
      </c>
      <c r="N75" s="1140" t="n">
        <f aca="false">E75*1%</f>
        <v>30000</v>
      </c>
      <c r="O75" s="1146" t="n">
        <f aca="false">SUM(L75:N75)</f>
        <v>315000</v>
      </c>
      <c r="P75" s="1140"/>
      <c r="Q75" s="1140" t="n">
        <f aca="false">E75*17%</f>
        <v>510000</v>
      </c>
      <c r="R75" s="1140" t="n">
        <f aca="false">E75*3%</f>
        <v>90000</v>
      </c>
      <c r="S75" s="1140" t="n">
        <f aca="false">E75*1%</f>
        <v>30000</v>
      </c>
      <c r="T75" s="1146" t="n">
        <f aca="false">SUM(Q75:S75)</f>
        <v>630000</v>
      </c>
      <c r="U75" s="1140" t="n">
        <f aca="false">+K75-O75-P75</f>
        <v>4165000</v>
      </c>
      <c r="V75" s="1141" t="s">
        <v>1080</v>
      </c>
      <c r="W75" s="1140"/>
      <c r="X75" s="1140" t="n">
        <f aca="false">+$E75*18%</f>
        <v>540000</v>
      </c>
      <c r="Y75" s="1140" t="n">
        <f aca="false">+$E75*3%</f>
        <v>90000</v>
      </c>
      <c r="Z75" s="1140" t="n">
        <f aca="false">+$E75*1%</f>
        <v>30000</v>
      </c>
      <c r="AA75" s="1146" t="n">
        <f aca="false">SUM(X75:Z75)</f>
        <v>660000</v>
      </c>
    </row>
    <row r="76" s="1112" customFormat="true" ht="16.5" hidden="false" customHeight="true" outlineLevel="0" collapsed="false">
      <c r="A76" s="1148" t="n">
        <v>10</v>
      </c>
      <c r="B76" s="1160" t="s">
        <v>1097</v>
      </c>
      <c r="C76" s="1152"/>
      <c r="D76" s="1151" t="s">
        <v>1095</v>
      </c>
      <c r="E76" s="1140" t="n">
        <v>3000000</v>
      </c>
      <c r="F76" s="1140" t="n">
        <v>3800000</v>
      </c>
      <c r="G76" s="1140" t="n">
        <v>26</v>
      </c>
      <c r="H76" s="1140" t="n">
        <f aca="false">F76/26*G76</f>
        <v>3800000</v>
      </c>
      <c r="I76" s="1140" t="n">
        <v>680000</v>
      </c>
      <c r="J76" s="1140"/>
      <c r="K76" s="1140" t="n">
        <f aca="false">H76+SUM(I76:J76)</f>
        <v>4480000</v>
      </c>
      <c r="L76" s="1140" t="n">
        <f aca="false">E76*8%</f>
        <v>240000</v>
      </c>
      <c r="M76" s="1140" t="n">
        <f aca="false">E76*1.5%</f>
        <v>45000</v>
      </c>
      <c r="N76" s="1140" t="n">
        <f aca="false">E76*1%</f>
        <v>30000</v>
      </c>
      <c r="O76" s="1146" t="n">
        <f aca="false">SUM(L76:N76)</f>
        <v>315000</v>
      </c>
      <c r="P76" s="1140"/>
      <c r="Q76" s="1140" t="n">
        <f aca="false">E76*17%</f>
        <v>510000</v>
      </c>
      <c r="R76" s="1140" t="n">
        <f aca="false">E76*3%</f>
        <v>90000</v>
      </c>
      <c r="S76" s="1140" t="n">
        <f aca="false">E76*1%</f>
        <v>30000</v>
      </c>
      <c r="T76" s="1146" t="n">
        <f aca="false">SUM(Q76:S76)</f>
        <v>630000</v>
      </c>
      <c r="U76" s="1140" t="n">
        <f aca="false">+K76-O76-P76</f>
        <v>4165000</v>
      </c>
      <c r="V76" s="1153"/>
      <c r="W76" s="1140"/>
      <c r="X76" s="1140" t="n">
        <f aca="false">+$E76*18%</f>
        <v>540000</v>
      </c>
      <c r="Y76" s="1140" t="n">
        <f aca="false">+$E76*3%</f>
        <v>90000</v>
      </c>
      <c r="Z76" s="1140" t="n">
        <f aca="false">+$E76*1%</f>
        <v>30000</v>
      </c>
      <c r="AA76" s="1146" t="n">
        <f aca="false">SUM(X76:Z76)</f>
        <v>660000</v>
      </c>
    </row>
    <row r="77" s="1112" customFormat="true" ht="16.5" hidden="false" customHeight="true" outlineLevel="0" collapsed="false">
      <c r="A77" s="1148" t="n">
        <v>11</v>
      </c>
      <c r="B77" s="1160" t="s">
        <v>1098</v>
      </c>
      <c r="C77" s="1152"/>
      <c r="D77" s="1151" t="s">
        <v>1095</v>
      </c>
      <c r="E77" s="1140" t="n">
        <v>3000000</v>
      </c>
      <c r="F77" s="1140" t="n">
        <v>3800000</v>
      </c>
      <c r="G77" s="1140" t="n">
        <v>25</v>
      </c>
      <c r="H77" s="1140" t="n">
        <f aca="false">F77/26*G77</f>
        <v>3653846.15384615</v>
      </c>
      <c r="I77" s="1140" t="n">
        <v>680000</v>
      </c>
      <c r="J77" s="1140"/>
      <c r="K77" s="1140" t="n">
        <f aca="false">H77+SUM(I77:J77)</f>
        <v>4333846.15384615</v>
      </c>
      <c r="L77" s="1140" t="n">
        <f aca="false">E77*8%</f>
        <v>240000</v>
      </c>
      <c r="M77" s="1140" t="n">
        <f aca="false">E77*1.5%</f>
        <v>45000</v>
      </c>
      <c r="N77" s="1140" t="n">
        <f aca="false">E77*1%</f>
        <v>30000</v>
      </c>
      <c r="O77" s="1146" t="n">
        <f aca="false">SUM(L77:N77)</f>
        <v>315000</v>
      </c>
      <c r="P77" s="1140"/>
      <c r="Q77" s="1140" t="n">
        <f aca="false">E77*17%</f>
        <v>510000</v>
      </c>
      <c r="R77" s="1140" t="n">
        <f aca="false">E77*3%</f>
        <v>90000</v>
      </c>
      <c r="S77" s="1140" t="n">
        <f aca="false">E77*1%</f>
        <v>30000</v>
      </c>
      <c r="T77" s="1146" t="n">
        <f aca="false">SUM(Q77:S77)</f>
        <v>630000</v>
      </c>
      <c r="U77" s="1140" t="n">
        <f aca="false">+K77-O77-P77</f>
        <v>4018846.15384615</v>
      </c>
      <c r="V77" s="1153"/>
      <c r="W77" s="1140"/>
      <c r="X77" s="1140" t="n">
        <f aca="false">+$E77*18%</f>
        <v>540000</v>
      </c>
      <c r="Y77" s="1140" t="n">
        <f aca="false">+$E77*3%</f>
        <v>90000</v>
      </c>
      <c r="Z77" s="1140" t="n">
        <f aca="false">+$E77*1%</f>
        <v>30000</v>
      </c>
      <c r="AA77" s="1146" t="n">
        <f aca="false">SUM(X77:Z77)</f>
        <v>660000</v>
      </c>
    </row>
    <row r="78" s="1159" customFormat="true" ht="16.5" hidden="false" customHeight="true" outlineLevel="0" collapsed="false">
      <c r="A78" s="1154"/>
      <c r="B78" s="1155" t="s">
        <v>1073</v>
      </c>
      <c r="C78" s="1156"/>
      <c r="D78" s="1157"/>
      <c r="E78" s="1158" t="n">
        <f aca="false">SUM(E74:E77)</f>
        <v>12000000</v>
      </c>
      <c r="F78" s="1158" t="n">
        <f aca="false">SUM(F74:F77)</f>
        <v>15200000</v>
      </c>
      <c r="G78" s="1158" t="n">
        <f aca="false">SUM(G74:G77)</f>
        <v>103</v>
      </c>
      <c r="H78" s="1158" t="n">
        <f aca="false">SUM(H74:H77)</f>
        <v>15053846.1538462</v>
      </c>
      <c r="I78" s="1158" t="n">
        <f aca="false">SUM(I74:I77)</f>
        <v>2720000</v>
      </c>
      <c r="J78" s="1158" t="n">
        <f aca="false">SUM(J74:J77)</f>
        <v>0</v>
      </c>
      <c r="K78" s="1158" t="n">
        <f aca="false">SUM(K74:K77)</f>
        <v>17773846.1538462</v>
      </c>
      <c r="L78" s="1158" t="n">
        <f aca="false">SUM(L74:L77)</f>
        <v>960000</v>
      </c>
      <c r="M78" s="1158" t="n">
        <f aca="false">SUM(M74:M77)</f>
        <v>180000</v>
      </c>
      <c r="N78" s="1158" t="n">
        <f aca="false">SUM(N74:N77)</f>
        <v>120000</v>
      </c>
      <c r="O78" s="1158" t="n">
        <f aca="false">SUM(O74:O77)</f>
        <v>1260000</v>
      </c>
      <c r="P78" s="1158" t="n">
        <f aca="false">SUM(P74:P77)</f>
        <v>0</v>
      </c>
      <c r="Q78" s="1158" t="n">
        <f aca="false">SUM(Q74:Q77)</f>
        <v>2040000</v>
      </c>
      <c r="R78" s="1158" t="n">
        <f aca="false">SUM(R74:R77)</f>
        <v>360000</v>
      </c>
      <c r="S78" s="1158" t="n">
        <f aca="false">SUM(S74:S77)</f>
        <v>120000</v>
      </c>
      <c r="T78" s="1158" t="n">
        <f aca="false">SUM(T74:T77)</f>
        <v>2520000</v>
      </c>
      <c r="U78" s="1158" t="n">
        <f aca="false">SUM(U74:U77)</f>
        <v>16513846.1538462</v>
      </c>
      <c r="V78" s="1158"/>
      <c r="W78" s="1158"/>
      <c r="X78" s="1158" t="n">
        <f aca="false">SUM(X74:X77)</f>
        <v>2160000</v>
      </c>
      <c r="Y78" s="1158" t="n">
        <f aca="false">SUM(Y74:Y77)</f>
        <v>360000</v>
      </c>
      <c r="Z78" s="1158" t="n">
        <f aca="false">SUM(Z74:Z77)</f>
        <v>120000</v>
      </c>
      <c r="AA78" s="1158" t="n">
        <f aca="false">SUM(AA74:AA77)</f>
        <v>2640000</v>
      </c>
    </row>
    <row r="79" s="1163" customFormat="true" ht="16.5" hidden="false" customHeight="true" outlineLevel="0" collapsed="false">
      <c r="A79" s="1182" t="s">
        <v>131</v>
      </c>
      <c r="B79" s="1181" t="s">
        <v>1106</v>
      </c>
      <c r="C79" s="1191"/>
      <c r="D79" s="1192"/>
      <c r="E79" s="1186"/>
      <c r="F79" s="1186"/>
      <c r="G79" s="1186"/>
      <c r="H79" s="1186"/>
      <c r="I79" s="1186"/>
      <c r="J79" s="1186"/>
      <c r="K79" s="1186"/>
      <c r="L79" s="1186"/>
      <c r="M79" s="1186"/>
      <c r="N79" s="1186"/>
      <c r="O79" s="1186"/>
      <c r="P79" s="1186"/>
      <c r="Q79" s="1186"/>
      <c r="R79" s="1186"/>
      <c r="S79" s="1186"/>
      <c r="T79" s="1186"/>
      <c r="U79" s="1186"/>
      <c r="V79" s="1162"/>
      <c r="W79" s="1186"/>
      <c r="X79" s="1186"/>
      <c r="Y79" s="1186"/>
      <c r="Z79" s="1186"/>
      <c r="AA79" s="1186"/>
    </row>
    <row r="80" s="1112" customFormat="true" ht="16.5" hidden="false" customHeight="true" outlineLevel="0" collapsed="false">
      <c r="A80" s="1164" t="n">
        <v>12</v>
      </c>
      <c r="B80" s="1160" t="s">
        <v>1107</v>
      </c>
      <c r="C80" s="1152"/>
      <c r="D80" s="1187" t="s">
        <v>1108</v>
      </c>
      <c r="E80" s="1140"/>
      <c r="F80" s="1188" t="n">
        <v>3200000</v>
      </c>
      <c r="G80" s="1188" t="n">
        <v>25</v>
      </c>
      <c r="H80" s="1140" t="n">
        <f aca="false">F80/26*G80</f>
        <v>3076923.07692308</v>
      </c>
      <c r="I80" s="1140"/>
      <c r="J80" s="1188"/>
      <c r="K80" s="1140" t="n">
        <f aca="false">H80+SUM(I80:J80)</f>
        <v>3076923.07692308</v>
      </c>
      <c r="L80" s="1140" t="n">
        <f aca="false">E80*7%</f>
        <v>0</v>
      </c>
      <c r="M80" s="1140" t="n">
        <f aca="false">E80*1.5%</f>
        <v>0</v>
      </c>
      <c r="N80" s="1140" t="n">
        <f aca="false">E80*1%</f>
        <v>0</v>
      </c>
      <c r="O80" s="1146" t="n">
        <f aca="false">SUM(L80:N80)</f>
        <v>0</v>
      </c>
      <c r="P80" s="1140"/>
      <c r="Q80" s="1140" t="n">
        <f aca="false">E80*17%</f>
        <v>0</v>
      </c>
      <c r="R80" s="1140" t="n">
        <f aca="false">E80*3%</f>
        <v>0</v>
      </c>
      <c r="S80" s="1140" t="n">
        <f aca="false">E80*1%</f>
        <v>0</v>
      </c>
      <c r="T80" s="1146" t="n">
        <f aca="false">SUM(Q80:S80)</f>
        <v>0</v>
      </c>
      <c r="U80" s="1140" t="n">
        <f aca="false">+K80-O80-P80</f>
        <v>3076923.07692308</v>
      </c>
      <c r="V80" s="1153"/>
      <c r="W80" s="1140"/>
      <c r="X80" s="1140" t="n">
        <f aca="false">+$E80*17%</f>
        <v>0</v>
      </c>
      <c r="Y80" s="1140" t="n">
        <f aca="false">+$E80*3%</f>
        <v>0</v>
      </c>
      <c r="Z80" s="1140" t="n">
        <f aca="false">+$E80*1%</f>
        <v>0</v>
      </c>
      <c r="AA80" s="1146" t="n">
        <f aca="false">SUM(X80:Z80)</f>
        <v>0</v>
      </c>
    </row>
    <row r="81" s="1159" customFormat="true" ht="16.5" hidden="false" customHeight="true" outlineLevel="0" collapsed="false">
      <c r="A81" s="1154"/>
      <c r="B81" s="1155" t="s">
        <v>1073</v>
      </c>
      <c r="C81" s="1156"/>
      <c r="D81" s="1157"/>
      <c r="E81" s="1158" t="n">
        <f aca="false">SUM(E80:E80)</f>
        <v>0</v>
      </c>
      <c r="F81" s="1158" t="n">
        <f aca="false">SUM(F80:F80)</f>
        <v>3200000</v>
      </c>
      <c r="G81" s="1158" t="n">
        <f aca="false">SUM(G80:G80)</f>
        <v>25</v>
      </c>
      <c r="H81" s="1158" t="n">
        <f aca="false">SUM(H80:H80)</f>
        <v>3076923.07692308</v>
      </c>
      <c r="I81" s="1158" t="n">
        <f aca="false">SUM(I80:I80)</f>
        <v>0</v>
      </c>
      <c r="J81" s="1158" t="n">
        <f aca="false">SUM(J80:J80)</f>
        <v>0</v>
      </c>
      <c r="K81" s="1158" t="n">
        <f aca="false">SUM(K80:K80)</f>
        <v>3076923.07692308</v>
      </c>
      <c r="L81" s="1158" t="n">
        <f aca="false">SUM(L80:L80)</f>
        <v>0</v>
      </c>
      <c r="M81" s="1158" t="n">
        <f aca="false">SUM(M80:M80)</f>
        <v>0</v>
      </c>
      <c r="N81" s="1158" t="n">
        <f aca="false">SUM(N80:N80)</f>
        <v>0</v>
      </c>
      <c r="O81" s="1158" t="n">
        <f aca="false">SUM(O80:O80)</f>
        <v>0</v>
      </c>
      <c r="P81" s="1158" t="n">
        <f aca="false">SUM(P80:P80)</f>
        <v>0</v>
      </c>
      <c r="Q81" s="1158" t="n">
        <f aca="false">SUM(Q80:Q80)</f>
        <v>0</v>
      </c>
      <c r="R81" s="1158" t="n">
        <f aca="false">SUM(R80:R80)</f>
        <v>0</v>
      </c>
      <c r="S81" s="1158" t="n">
        <f aca="false">SUM(S80:S80)</f>
        <v>0</v>
      </c>
      <c r="T81" s="1158" t="n">
        <f aca="false">SUM(T80:T80)</f>
        <v>0</v>
      </c>
      <c r="U81" s="1158" t="n">
        <f aca="false">SUM(U80:U80)</f>
        <v>3076923.07692308</v>
      </c>
      <c r="V81" s="1158"/>
      <c r="W81" s="1158"/>
      <c r="X81" s="1158" t="n">
        <f aca="false">SUM(X80:X80)</f>
        <v>0</v>
      </c>
      <c r="Y81" s="1158" t="n">
        <f aca="false">SUM(Y80:Y80)</f>
        <v>0</v>
      </c>
      <c r="Z81" s="1158" t="n">
        <f aca="false">SUM(Z80:Z80)</f>
        <v>0</v>
      </c>
      <c r="AA81" s="1158" t="n">
        <f aca="false">SUM(AA80:AA80)</f>
        <v>0</v>
      </c>
    </row>
    <row r="82" s="1163" customFormat="true" ht="16.5" hidden="false" customHeight="true" outlineLevel="0" collapsed="false">
      <c r="A82" s="1182" t="s">
        <v>871</v>
      </c>
      <c r="B82" s="1181" t="s">
        <v>1112</v>
      </c>
      <c r="C82" s="1191"/>
      <c r="D82" s="1192"/>
      <c r="E82" s="1186"/>
      <c r="F82" s="1186"/>
      <c r="G82" s="1186"/>
      <c r="H82" s="1186"/>
      <c r="I82" s="1186"/>
      <c r="J82" s="1186"/>
      <c r="K82" s="1186"/>
      <c r="L82" s="1186"/>
      <c r="M82" s="1186"/>
      <c r="N82" s="1186"/>
      <c r="O82" s="1186"/>
      <c r="P82" s="1186"/>
      <c r="Q82" s="1186"/>
      <c r="R82" s="1186"/>
      <c r="S82" s="1186"/>
      <c r="T82" s="1186"/>
      <c r="U82" s="1186"/>
      <c r="V82" s="1162"/>
      <c r="W82" s="1186"/>
      <c r="X82" s="1186"/>
      <c r="Y82" s="1186"/>
      <c r="Z82" s="1186"/>
      <c r="AA82" s="1186"/>
    </row>
    <row r="83" s="1112" customFormat="true" ht="16.5" hidden="false" customHeight="true" outlineLevel="0" collapsed="false">
      <c r="A83" s="1164" t="n">
        <v>13</v>
      </c>
      <c r="B83" s="1160" t="s">
        <v>1113</v>
      </c>
      <c r="C83" s="1152"/>
      <c r="D83" s="1187" t="s">
        <v>1114</v>
      </c>
      <c r="E83" s="1140"/>
      <c r="F83" s="1188" t="n">
        <v>2200000</v>
      </c>
      <c r="G83" s="1188" t="n">
        <v>20</v>
      </c>
      <c r="H83" s="1140" t="n">
        <f aca="false">F83/26*G83</f>
        <v>1692307.69230769</v>
      </c>
      <c r="I83" s="1140"/>
      <c r="J83" s="1188"/>
      <c r="K83" s="1140" t="n">
        <f aca="false">H83+SUM(I83:J83)</f>
        <v>1692307.69230769</v>
      </c>
      <c r="L83" s="1140" t="n">
        <f aca="false">E83*7%</f>
        <v>0</v>
      </c>
      <c r="M83" s="1140" t="n">
        <f aca="false">E83*1.5%</f>
        <v>0</v>
      </c>
      <c r="N83" s="1140" t="n">
        <f aca="false">E83*1%</f>
        <v>0</v>
      </c>
      <c r="O83" s="1146" t="n">
        <f aca="false">SUM(L83:N83)</f>
        <v>0</v>
      </c>
      <c r="P83" s="1140"/>
      <c r="Q83" s="1140" t="n">
        <f aca="false">E83*17%</f>
        <v>0</v>
      </c>
      <c r="R83" s="1140" t="n">
        <f aca="false">E83*3%</f>
        <v>0</v>
      </c>
      <c r="S83" s="1140" t="n">
        <f aca="false">E83*1%</f>
        <v>0</v>
      </c>
      <c r="T83" s="1146" t="n">
        <f aca="false">SUM(Q83:S83)</f>
        <v>0</v>
      </c>
      <c r="U83" s="1140" t="n">
        <f aca="false">+K83-O83-P83</f>
        <v>1692307.69230769</v>
      </c>
      <c r="V83" s="1153"/>
      <c r="W83" s="1140"/>
      <c r="X83" s="1140" t="n">
        <f aca="false">+$E83*17%</f>
        <v>0</v>
      </c>
      <c r="Y83" s="1140" t="n">
        <f aca="false">+$E83*3%</f>
        <v>0</v>
      </c>
      <c r="Z83" s="1140" t="n">
        <f aca="false">+$E83*1%</f>
        <v>0</v>
      </c>
      <c r="AA83" s="1146" t="n">
        <f aca="false">SUM(X83:Z83)</f>
        <v>0</v>
      </c>
    </row>
    <row r="84" s="1112" customFormat="true" ht="16.5" hidden="false" customHeight="true" outlineLevel="0" collapsed="false">
      <c r="A84" s="1164" t="n">
        <v>14</v>
      </c>
      <c r="B84" s="1160" t="s">
        <v>1115</v>
      </c>
      <c r="C84" s="1152"/>
      <c r="D84" s="1187" t="s">
        <v>1114</v>
      </c>
      <c r="E84" s="1140"/>
      <c r="F84" s="1188" t="n">
        <v>2200000</v>
      </c>
      <c r="G84" s="1188" t="n">
        <v>20</v>
      </c>
      <c r="H84" s="1140" t="n">
        <f aca="false">F84/26*G84</f>
        <v>1692307.69230769</v>
      </c>
      <c r="I84" s="1140"/>
      <c r="J84" s="1188"/>
      <c r="K84" s="1140" t="n">
        <f aca="false">H84+SUM(I84:J84)</f>
        <v>1692307.69230769</v>
      </c>
      <c r="L84" s="1140" t="n">
        <f aca="false">E84*7%</f>
        <v>0</v>
      </c>
      <c r="M84" s="1140" t="n">
        <f aca="false">E84*1.5%</f>
        <v>0</v>
      </c>
      <c r="N84" s="1140" t="n">
        <f aca="false">E84*1%</f>
        <v>0</v>
      </c>
      <c r="O84" s="1146" t="n">
        <f aca="false">SUM(L84:N84)</f>
        <v>0</v>
      </c>
      <c r="P84" s="1140"/>
      <c r="Q84" s="1140" t="n">
        <f aca="false">E84*17%</f>
        <v>0</v>
      </c>
      <c r="R84" s="1140" t="n">
        <f aca="false">E84*3%</f>
        <v>0</v>
      </c>
      <c r="S84" s="1140" t="n">
        <f aca="false">E84*1%</f>
        <v>0</v>
      </c>
      <c r="T84" s="1146" t="n">
        <f aca="false">SUM(Q84:S84)</f>
        <v>0</v>
      </c>
      <c r="U84" s="1140" t="n">
        <f aca="false">+K84-O84-P84</f>
        <v>1692307.69230769</v>
      </c>
      <c r="V84" s="1153"/>
      <c r="W84" s="1140"/>
      <c r="X84" s="1140" t="n">
        <f aca="false">+$E84*17%</f>
        <v>0</v>
      </c>
      <c r="Y84" s="1140" t="n">
        <f aca="false">+$E84*3%</f>
        <v>0</v>
      </c>
      <c r="Z84" s="1140" t="n">
        <f aca="false">+$E84*1%</f>
        <v>0</v>
      </c>
      <c r="AA84" s="1146" t="n">
        <f aca="false">SUM(X84:Z84)</f>
        <v>0</v>
      </c>
    </row>
    <row r="85" s="1159" customFormat="true" ht="16.5" hidden="false" customHeight="true" outlineLevel="0" collapsed="false">
      <c r="A85" s="1154"/>
      <c r="B85" s="1155" t="s">
        <v>1073</v>
      </c>
      <c r="C85" s="1156"/>
      <c r="D85" s="1157"/>
      <c r="E85" s="1158" t="n">
        <f aca="false">SUM(E83:E84)</f>
        <v>0</v>
      </c>
      <c r="F85" s="1158" t="n">
        <f aca="false">SUM(F83:F84)</f>
        <v>4400000</v>
      </c>
      <c r="G85" s="1158" t="n">
        <f aca="false">SUM(G83:G84)</f>
        <v>40</v>
      </c>
      <c r="H85" s="1158" t="n">
        <f aca="false">SUM(H83:H84)</f>
        <v>3384615.38461538</v>
      </c>
      <c r="I85" s="1158" t="n">
        <f aca="false">SUM(I83:I84)</f>
        <v>0</v>
      </c>
      <c r="J85" s="1158" t="n">
        <f aca="false">SUM(J83:J84)</f>
        <v>0</v>
      </c>
      <c r="K85" s="1158" t="n">
        <f aca="false">SUM(K83:K84)</f>
        <v>3384615.38461538</v>
      </c>
      <c r="L85" s="1158" t="n">
        <f aca="false">SUM(L83:L84)</f>
        <v>0</v>
      </c>
      <c r="M85" s="1158" t="n">
        <f aca="false">SUM(M83:M84)</f>
        <v>0</v>
      </c>
      <c r="N85" s="1158" t="n">
        <f aca="false">SUM(N83:N84)</f>
        <v>0</v>
      </c>
      <c r="O85" s="1158" t="n">
        <f aca="false">SUM(O83:O84)</f>
        <v>0</v>
      </c>
      <c r="P85" s="1158" t="n">
        <f aca="false">SUM(P83:P84)</f>
        <v>0</v>
      </c>
      <c r="Q85" s="1158" t="n">
        <f aca="false">SUM(Q83:Q84)</f>
        <v>0</v>
      </c>
      <c r="R85" s="1158" t="n">
        <f aca="false">SUM(R83:R84)</f>
        <v>0</v>
      </c>
      <c r="S85" s="1158" t="n">
        <f aca="false">SUM(S83:S84)</f>
        <v>0</v>
      </c>
      <c r="T85" s="1158" t="n">
        <f aca="false">SUM(T83:T84)</f>
        <v>0</v>
      </c>
      <c r="U85" s="1158" t="n">
        <f aca="false">SUM(U83:U84)</f>
        <v>3384615.38461538</v>
      </c>
      <c r="V85" s="1158"/>
      <c r="W85" s="1158"/>
      <c r="X85" s="1158" t="n">
        <f aca="false">SUM(X83:X84)</f>
        <v>0</v>
      </c>
      <c r="Y85" s="1158" t="n">
        <f aca="false">SUM(Y83:Y84)</f>
        <v>0</v>
      </c>
      <c r="Z85" s="1158" t="n">
        <f aca="false">SUM(Z83:Z84)</f>
        <v>0</v>
      </c>
      <c r="AA85" s="1158" t="n">
        <f aca="false">SUM(AA83:AA84)</f>
        <v>0</v>
      </c>
    </row>
    <row r="86" s="1170" customFormat="true" ht="16.5" hidden="false" customHeight="true" outlineLevel="0" collapsed="false">
      <c r="A86" s="1165"/>
      <c r="B86" s="1166" t="s">
        <v>1099</v>
      </c>
      <c r="C86" s="1166"/>
      <c r="D86" s="1167"/>
      <c r="E86" s="1168" t="n">
        <f aca="false">+E72+E78+E81+E85</f>
        <v>33500000</v>
      </c>
      <c r="F86" s="1168" t="n">
        <f aca="false">+F72+F78+F81+F85</f>
        <v>69300000</v>
      </c>
      <c r="G86" s="1168" t="n">
        <f aca="false">+G72+G78+G81+G85</f>
        <v>346</v>
      </c>
      <c r="H86" s="1168" t="n">
        <f aca="false">+H72+H78+H81+H85</f>
        <v>67150000</v>
      </c>
      <c r="I86" s="1168" t="n">
        <f aca="false">+I72+I78+I81+I85</f>
        <v>7480000</v>
      </c>
      <c r="J86" s="1168" t="n">
        <f aca="false">+J72+J78+J81+J85</f>
        <v>0</v>
      </c>
      <c r="K86" s="1168" t="n">
        <f aca="false">+K72+K78+K81+K85</f>
        <v>74630000</v>
      </c>
      <c r="L86" s="1168" t="n">
        <f aca="false">+L72+L78+L81+L85</f>
        <v>2680000</v>
      </c>
      <c r="M86" s="1168" t="n">
        <f aca="false">+M72+M78+M81+M85</f>
        <v>502500</v>
      </c>
      <c r="N86" s="1168" t="n">
        <f aca="false">+N72+N78+N81+N85</f>
        <v>335000</v>
      </c>
      <c r="O86" s="1168" t="n">
        <f aca="false">+O72+O78+O81+O85</f>
        <v>3517500</v>
      </c>
      <c r="P86" s="1168" t="n">
        <f aca="false">+P72+P78+P81+P85</f>
        <v>151625</v>
      </c>
      <c r="Q86" s="1168" t="n">
        <f aca="false">+Q72+Q78+Q81+Q85</f>
        <v>5695000</v>
      </c>
      <c r="R86" s="1168" t="n">
        <f aca="false">+R72+R78+R81+R85</f>
        <v>1005000</v>
      </c>
      <c r="S86" s="1168" t="n">
        <f aca="false">+S72+S78+S81+S85</f>
        <v>335000</v>
      </c>
      <c r="T86" s="1168" t="n">
        <f aca="false">+T72+T78+T81+T85</f>
        <v>7035000</v>
      </c>
      <c r="U86" s="1168" t="n">
        <f aca="false">+U72+U78+U81+U85</f>
        <v>70960875</v>
      </c>
      <c r="V86" s="1168" t="e">
        <f aca="false">V72+#REF!</f>
        <v>#VALUE!</v>
      </c>
      <c r="W86" s="1168"/>
      <c r="X86" s="1168" t="n">
        <f aca="false">+X72+X78+X81+X85</f>
        <v>6030000</v>
      </c>
      <c r="Y86" s="1168" t="n">
        <f aca="false">+Y72+Y78+Y81+Y85</f>
        <v>1005000</v>
      </c>
      <c r="Z86" s="1168" t="n">
        <f aca="false">+Z72+Z78+Z81+Z85</f>
        <v>335000</v>
      </c>
      <c r="AA86" s="1168" t="n">
        <f aca="false">+AA72+AA78+AA81+AA85</f>
        <v>7370000</v>
      </c>
    </row>
    <row r="87" s="1171" customFormat="true" ht="21.75" hidden="false" customHeight="true" outlineLevel="0" collapsed="false">
      <c r="C87" s="1172"/>
      <c r="I87" s="1173" t="s">
        <v>1116</v>
      </c>
      <c r="J87" s="1173"/>
      <c r="K87" s="1173"/>
      <c r="L87" s="1173"/>
      <c r="M87" s="1173"/>
      <c r="N87" s="1173"/>
      <c r="O87" s="1173"/>
      <c r="P87" s="1173"/>
      <c r="Q87" s="1173"/>
      <c r="R87" s="1173"/>
      <c r="S87" s="1173"/>
      <c r="T87" s="1173"/>
      <c r="U87" s="1173"/>
      <c r="V87" s="1173"/>
    </row>
    <row r="88" s="1171" customFormat="true" ht="29.25" hidden="false" customHeight="true" outlineLevel="0" collapsed="false">
      <c r="A88" s="1174" t="s">
        <v>1101</v>
      </c>
      <c r="B88" s="1174"/>
      <c r="C88" s="1174"/>
      <c r="D88" s="1174"/>
      <c r="E88" s="1175"/>
      <c r="F88" s="1175"/>
      <c r="G88" s="1175"/>
      <c r="H88" s="1175" t="s">
        <v>1102</v>
      </c>
      <c r="I88" s="1175"/>
      <c r="J88" s="1175"/>
      <c r="K88" s="1176"/>
      <c r="L88" s="1176"/>
      <c r="M88" s="1176"/>
      <c r="N88" s="1174" t="s">
        <v>1103</v>
      </c>
      <c r="O88" s="1174"/>
      <c r="P88" s="1174"/>
      <c r="Q88" s="1176"/>
      <c r="R88" s="1176"/>
      <c r="S88" s="1176"/>
      <c r="T88" s="1176"/>
      <c r="U88" s="1176"/>
      <c r="V88" s="1176"/>
      <c r="W88" s="1176"/>
    </row>
    <row r="102" customFormat="false" ht="21.75" hidden="false" customHeight="true" outlineLevel="0" collapsed="false">
      <c r="I102" s="1193"/>
    </row>
    <row r="103" customFormat="false" ht="21.75" hidden="false" customHeight="true" outlineLevel="0" collapsed="false">
      <c r="I103" s="1193"/>
    </row>
  </sheetData>
  <autoFilter ref="A7:AO35"/>
  <mergeCells count="78">
    <mergeCell ref="K1:U1"/>
    <mergeCell ref="K2:U3"/>
    <mergeCell ref="A4:V4"/>
    <mergeCell ref="W4:X4"/>
    <mergeCell ref="A5:V5"/>
    <mergeCell ref="A6:A7"/>
    <mergeCell ref="B6:B7"/>
    <mergeCell ref="C6:C7"/>
    <mergeCell ref="D6:D7"/>
    <mergeCell ref="E6:F6"/>
    <mergeCell ref="G6:G7"/>
    <mergeCell ref="H6:H7"/>
    <mergeCell ref="I6:J6"/>
    <mergeCell ref="K6:K7"/>
    <mergeCell ref="L6:O6"/>
    <mergeCell ref="P6:P7"/>
    <mergeCell ref="Q6:T6"/>
    <mergeCell ref="U6:U7"/>
    <mergeCell ref="V6:V7"/>
    <mergeCell ref="W6:W7"/>
    <mergeCell ref="X6:AA6"/>
    <mergeCell ref="I24:V24"/>
    <mergeCell ref="A25:D25"/>
    <mergeCell ref="E25:G25"/>
    <mergeCell ref="H25:J25"/>
    <mergeCell ref="N25:P25"/>
    <mergeCell ref="K28:U28"/>
    <mergeCell ref="K29:U30"/>
    <mergeCell ref="A31:V31"/>
    <mergeCell ref="W31:X31"/>
    <mergeCell ref="A32:V32"/>
    <mergeCell ref="A33:A34"/>
    <mergeCell ref="B33:B34"/>
    <mergeCell ref="C33:C34"/>
    <mergeCell ref="D33:D34"/>
    <mergeCell ref="E33:F33"/>
    <mergeCell ref="G33:G34"/>
    <mergeCell ref="H33:H34"/>
    <mergeCell ref="I33:J33"/>
    <mergeCell ref="K33:K34"/>
    <mergeCell ref="L33:O33"/>
    <mergeCell ref="P33:P34"/>
    <mergeCell ref="Q33:T33"/>
    <mergeCell ref="U33:U34"/>
    <mergeCell ref="V33:V34"/>
    <mergeCell ref="W33:W34"/>
    <mergeCell ref="X33:AA33"/>
    <mergeCell ref="I54:V54"/>
    <mergeCell ref="A55:D55"/>
    <mergeCell ref="E55:G55"/>
    <mergeCell ref="H55:J55"/>
    <mergeCell ref="N55:Q55"/>
    <mergeCell ref="K57:U57"/>
    <mergeCell ref="K58:U59"/>
    <mergeCell ref="A60:V60"/>
    <mergeCell ref="W60:X60"/>
    <mergeCell ref="A61:V61"/>
    <mergeCell ref="A62:A63"/>
    <mergeCell ref="B62:B63"/>
    <mergeCell ref="C62:C63"/>
    <mergeCell ref="D62:D63"/>
    <mergeCell ref="E62:F62"/>
    <mergeCell ref="G62:G63"/>
    <mergeCell ref="H62:H63"/>
    <mergeCell ref="I62:J62"/>
    <mergeCell ref="K62:K63"/>
    <mergeCell ref="L62:O62"/>
    <mergeCell ref="P62:P63"/>
    <mergeCell ref="Q62:T62"/>
    <mergeCell ref="U62:U63"/>
    <mergeCell ref="V62:V63"/>
    <mergeCell ref="W62:W63"/>
    <mergeCell ref="X62:AA62"/>
    <mergeCell ref="I87:V87"/>
    <mergeCell ref="A88:D88"/>
    <mergeCell ref="E88:G88"/>
    <mergeCell ref="H88:J88"/>
    <mergeCell ref="N88:P88"/>
  </mergeCells>
  <printOptions headings="false" gridLines="false" gridLinesSet="true" horizontalCentered="true" verticalCentered="false"/>
  <pageMargins left="0.2" right="0.2" top="0.25"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BEA"/>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4.25" zeroHeight="false" outlineLevelRow="0" outlineLevelCol="0"/>
  <cols>
    <col collapsed="false" customWidth="false" hidden="false" outlineLevel="0" max="1" min="1" style="712" width="11.42"/>
    <col collapsed="false" customWidth="true" hidden="false" outlineLevel="0" max="2" min="2" style="275" width="12.7"/>
    <col collapsed="false" customWidth="true" hidden="false" outlineLevel="0" max="3" min="3" style="712" width="13.14"/>
    <col collapsed="false" customWidth="true" hidden="false" outlineLevel="0" max="4" min="4" style="249" width="31.42"/>
    <col collapsed="false" customWidth="true" hidden="false" outlineLevel="0" max="5" min="5" style="249" width="18.7"/>
    <col collapsed="false" customWidth="true" hidden="false" outlineLevel="0" max="6" min="6" style="1194" width="33.7"/>
    <col collapsed="false" customWidth="true" hidden="false" outlineLevel="0" max="7" min="7" style="712" width="7.85"/>
    <col collapsed="false" customWidth="true" hidden="false" outlineLevel="0" max="8" min="8" style="563" width="10.71"/>
    <col collapsed="false" customWidth="true" hidden="false" outlineLevel="0" max="9" min="9" style="563" width="13.7"/>
    <col collapsed="false" customWidth="true" hidden="false" outlineLevel="0" max="10" min="10" style="751" width="14.7"/>
    <col collapsed="false" customWidth="true" hidden="false" outlineLevel="0" max="11" min="11" style="249" width="6.99"/>
    <col collapsed="false" customWidth="true" hidden="false" outlineLevel="0" max="12" min="12" style="249" width="15.99"/>
    <col collapsed="false" customWidth="false" hidden="false" outlineLevel="0" max="257" min="13" style="249" width="11.42"/>
  </cols>
  <sheetData>
    <row r="1" customFormat="false" ht="21" hidden="false" customHeight="true" outlineLevel="0" collapsed="false">
      <c r="A1" s="836" t="str">
        <f aca="false">'BANG SO DO'!$A$29:$K$29</f>
        <v>CÔNG TY TNHH KẾ TOÁN HÀ NỘI</v>
      </c>
      <c r="C1" s="292"/>
      <c r="J1" s="1195"/>
      <c r="K1" s="565"/>
      <c r="L1" s="251" t="s">
        <v>158</v>
      </c>
    </row>
    <row r="2" customFormat="false" ht="18" hidden="false" customHeight="true" outlineLevel="0" collapsed="false">
      <c r="A2" s="836" t="str">
        <f aca="false">'BANG SO DO'!$A$30:$K$30</f>
        <v>Đ/C: Số 19, Ngõ 233 Lê Trọng Tấn, P. Khương Mai, Q. Thanh Xuân, Hà Nội</v>
      </c>
      <c r="C2" s="292"/>
    </row>
    <row r="3" customFormat="false" ht="30" hidden="false" customHeight="true" outlineLevel="0" collapsed="false">
      <c r="B3" s="1196"/>
      <c r="C3" s="1197"/>
      <c r="D3" s="1197"/>
      <c r="E3" s="1198" t="s">
        <v>1117</v>
      </c>
      <c r="F3" s="1197"/>
      <c r="G3" s="1197"/>
      <c r="H3" s="1199"/>
      <c r="I3" s="1199"/>
      <c r="J3" s="1199"/>
      <c r="K3" s="855"/>
    </row>
    <row r="4" customFormat="false" ht="21" hidden="false" customHeight="true" outlineLevel="0" collapsed="false">
      <c r="A4" s="1200"/>
      <c r="B4" s="1201"/>
      <c r="C4" s="1200"/>
      <c r="D4" s="1200"/>
      <c r="E4" s="1202" t="s">
        <v>1118</v>
      </c>
      <c r="F4" s="1200"/>
      <c r="G4" s="1200"/>
      <c r="H4" s="1203"/>
      <c r="I4" s="1203"/>
      <c r="J4" s="1203"/>
      <c r="K4" s="855"/>
    </row>
    <row r="5" customFormat="false" ht="11.25" hidden="false" customHeight="true" outlineLevel="0" collapsed="false"/>
    <row r="6" customFormat="false" ht="24" hidden="false" customHeight="true" outlineLevel="0" collapsed="false">
      <c r="A6" s="838" t="s">
        <v>405</v>
      </c>
      <c r="B6" s="838"/>
      <c r="C6" s="806" t="s">
        <v>1119</v>
      </c>
      <c r="D6" s="838" t="s">
        <v>407</v>
      </c>
      <c r="E6" s="806" t="s">
        <v>993</v>
      </c>
      <c r="F6" s="806" t="s">
        <v>994</v>
      </c>
      <c r="G6" s="838" t="s">
        <v>903</v>
      </c>
      <c r="H6" s="808" t="s">
        <v>410</v>
      </c>
      <c r="I6" s="808" t="s">
        <v>995</v>
      </c>
      <c r="J6" s="808" t="s">
        <v>996</v>
      </c>
      <c r="K6" s="1204"/>
    </row>
    <row r="7" customFormat="false" ht="24" hidden="false" customHeight="true" outlineLevel="0" collapsed="false">
      <c r="A7" s="838" t="s">
        <v>416</v>
      </c>
      <c r="B7" s="804" t="s">
        <v>417</v>
      </c>
      <c r="C7" s="806"/>
      <c r="D7" s="838"/>
      <c r="E7" s="806"/>
      <c r="F7" s="806"/>
      <c r="G7" s="838"/>
      <c r="H7" s="808"/>
      <c r="I7" s="808"/>
      <c r="J7" s="808"/>
      <c r="K7" s="1204"/>
    </row>
    <row r="8" customFormat="false" ht="21" hidden="false" customHeight="true" outlineLevel="0" collapsed="false">
      <c r="A8" s="838" t="s">
        <v>129</v>
      </c>
      <c r="B8" s="809" t="s">
        <v>130</v>
      </c>
      <c r="C8" s="838" t="s">
        <v>131</v>
      </c>
      <c r="D8" s="838" t="s">
        <v>871</v>
      </c>
      <c r="E8" s="838" t="s">
        <v>424</v>
      </c>
      <c r="F8" s="838" t="s">
        <v>425</v>
      </c>
      <c r="G8" s="838" t="s">
        <v>426</v>
      </c>
      <c r="H8" s="808" t="s">
        <v>430</v>
      </c>
      <c r="I8" s="808" t="s">
        <v>431</v>
      </c>
      <c r="J8" s="1205" t="s">
        <v>1120</v>
      </c>
      <c r="K8" s="1204"/>
    </row>
    <row r="9" customFormat="false" ht="21" hidden="false" customHeight="true" outlineLevel="0" collapsed="false">
      <c r="A9" s="357"/>
      <c r="B9" s="357"/>
      <c r="C9" s="357"/>
      <c r="D9" s="357"/>
      <c r="E9" s="357"/>
      <c r="F9" s="1206"/>
      <c r="G9" s="1206"/>
      <c r="H9" s="357"/>
      <c r="I9" s="1207"/>
      <c r="J9" s="1207"/>
      <c r="K9" s="1208"/>
    </row>
    <row r="10" customFormat="false" ht="21" hidden="false" customHeight="true" outlineLevel="0" collapsed="false">
      <c r="A10" s="357"/>
      <c r="B10" s="357"/>
      <c r="C10" s="357"/>
      <c r="D10" s="357"/>
      <c r="E10" s="357"/>
      <c r="F10" s="1206"/>
      <c r="G10" s="1206"/>
      <c r="H10" s="357"/>
      <c r="I10" s="1207"/>
      <c r="J10" s="1207"/>
      <c r="K10" s="1208"/>
    </row>
    <row r="11" customFormat="false" ht="21" hidden="false" customHeight="true" outlineLevel="0" collapsed="false">
      <c r="A11" s="357"/>
      <c r="B11" s="357"/>
      <c r="C11" s="357"/>
      <c r="D11" s="357"/>
      <c r="E11" s="357"/>
      <c r="F11" s="1206"/>
      <c r="G11" s="1206"/>
      <c r="H11" s="357"/>
      <c r="I11" s="1207"/>
      <c r="J11" s="1207"/>
      <c r="K11" s="1208"/>
    </row>
    <row r="12" customFormat="false" ht="21" hidden="false" customHeight="true" outlineLevel="0" collapsed="false">
      <c r="A12" s="357"/>
      <c r="B12" s="357"/>
      <c r="C12" s="357"/>
      <c r="D12" s="357"/>
      <c r="E12" s="357"/>
      <c r="F12" s="1206"/>
      <c r="G12" s="1206"/>
      <c r="H12" s="357"/>
      <c r="I12" s="1207"/>
      <c r="J12" s="1207"/>
      <c r="K12" s="1208"/>
    </row>
    <row r="13" customFormat="false" ht="21" hidden="false" customHeight="true" outlineLevel="0" collapsed="false">
      <c r="A13" s="357"/>
      <c r="B13" s="357"/>
      <c r="C13" s="357"/>
      <c r="D13" s="357"/>
      <c r="E13" s="357"/>
      <c r="F13" s="1206"/>
      <c r="G13" s="1206"/>
      <c r="H13" s="357"/>
      <c r="I13" s="1207"/>
      <c r="J13" s="1207"/>
      <c r="K13" s="1208"/>
    </row>
    <row r="14" customFormat="false" ht="21" hidden="false" customHeight="true" outlineLevel="0" collapsed="false">
      <c r="A14" s="357"/>
      <c r="B14" s="357"/>
      <c r="C14" s="357"/>
      <c r="D14" s="357"/>
      <c r="E14" s="357"/>
      <c r="F14" s="1206"/>
      <c r="G14" s="1206"/>
      <c r="H14" s="357"/>
      <c r="I14" s="1207"/>
      <c r="J14" s="1207"/>
      <c r="K14" s="1208"/>
    </row>
    <row r="15" customFormat="false" ht="21" hidden="false" customHeight="true" outlineLevel="0" collapsed="false">
      <c r="A15" s="357"/>
      <c r="B15" s="357"/>
      <c r="C15" s="357"/>
      <c r="D15" s="357"/>
      <c r="E15" s="357"/>
      <c r="F15" s="1206"/>
      <c r="G15" s="1206"/>
      <c r="H15" s="357"/>
      <c r="I15" s="1207"/>
      <c r="J15" s="1207"/>
      <c r="K15" s="1208"/>
    </row>
    <row r="16" customFormat="false" ht="21" hidden="false" customHeight="true" outlineLevel="0" collapsed="false">
      <c r="A16" s="357"/>
      <c r="B16" s="357"/>
      <c r="C16" s="357"/>
      <c r="D16" s="357"/>
      <c r="E16" s="357"/>
      <c r="F16" s="1206"/>
      <c r="G16" s="1206"/>
      <c r="H16" s="357"/>
      <c r="I16" s="1207"/>
      <c r="J16" s="1207"/>
      <c r="K16" s="1208"/>
    </row>
    <row r="17" customFormat="false" ht="21" hidden="false" customHeight="true" outlineLevel="0" collapsed="false">
      <c r="A17" s="357"/>
      <c r="B17" s="357"/>
      <c r="C17" s="357"/>
      <c r="D17" s="357"/>
      <c r="E17" s="357"/>
      <c r="F17" s="1206"/>
      <c r="G17" s="1206"/>
      <c r="H17" s="357"/>
      <c r="I17" s="1207"/>
      <c r="J17" s="1207"/>
      <c r="K17" s="1208"/>
    </row>
    <row r="18" customFormat="false" ht="21" hidden="false" customHeight="true" outlineLevel="0" collapsed="false">
      <c r="A18" s="357"/>
      <c r="B18" s="357"/>
      <c r="C18" s="357"/>
      <c r="D18" s="357"/>
      <c r="E18" s="357"/>
      <c r="F18" s="1206"/>
      <c r="G18" s="1206"/>
      <c r="H18" s="357"/>
      <c r="I18" s="1207"/>
      <c r="J18" s="1207"/>
      <c r="K18" s="1208"/>
    </row>
    <row r="19" customFormat="false" ht="21" hidden="false" customHeight="true" outlineLevel="0" collapsed="false">
      <c r="A19" s="357"/>
      <c r="B19" s="357"/>
      <c r="C19" s="357"/>
      <c r="D19" s="357"/>
      <c r="E19" s="357"/>
      <c r="F19" s="1206"/>
      <c r="G19" s="1206"/>
      <c r="H19" s="357"/>
      <c r="I19" s="1207"/>
      <c r="J19" s="1207"/>
      <c r="K19" s="1208"/>
    </row>
    <row r="20" customFormat="false" ht="21" hidden="false" customHeight="true" outlineLevel="0" collapsed="false">
      <c r="A20" s="357"/>
      <c r="B20" s="357"/>
      <c r="C20" s="357"/>
      <c r="D20" s="357"/>
      <c r="E20" s="357"/>
      <c r="F20" s="1206"/>
      <c r="G20" s="1206"/>
      <c r="H20" s="357"/>
      <c r="I20" s="1207"/>
      <c r="J20" s="1207"/>
      <c r="K20" s="1208"/>
    </row>
    <row r="21" customFormat="false" ht="21" hidden="false" customHeight="true" outlineLevel="0" collapsed="false">
      <c r="A21" s="357"/>
      <c r="B21" s="357"/>
      <c r="C21" s="357"/>
      <c r="D21" s="357"/>
      <c r="E21" s="357"/>
      <c r="F21" s="1206"/>
      <c r="G21" s="1206"/>
      <c r="H21" s="357"/>
      <c r="I21" s="1207"/>
      <c r="J21" s="1207"/>
      <c r="K21" s="1208"/>
    </row>
    <row r="22" customFormat="false" ht="21" hidden="false" customHeight="true" outlineLevel="0" collapsed="false">
      <c r="A22" s="357"/>
      <c r="B22" s="357"/>
      <c r="C22" s="357"/>
      <c r="D22" s="357"/>
      <c r="E22" s="357"/>
      <c r="F22" s="1206"/>
      <c r="G22" s="1206"/>
      <c r="H22" s="357"/>
      <c r="I22" s="1207"/>
      <c r="J22" s="1207"/>
      <c r="K22" s="1208"/>
    </row>
    <row r="23" customFormat="false" ht="21" hidden="false" customHeight="true" outlineLevel="0" collapsed="false">
      <c r="A23" s="729"/>
      <c r="B23" s="335"/>
      <c r="C23" s="729"/>
      <c r="D23" s="1209" t="s">
        <v>482</v>
      </c>
      <c r="E23" s="1210"/>
      <c r="F23" s="1211"/>
      <c r="G23" s="1212" t="n">
        <f aca="false">SUBTOTAL(9,G9:G22)</f>
        <v>0</v>
      </c>
      <c r="H23" s="1212" t="n">
        <f aca="false">SUBTOTAL(9,H9:H22)</f>
        <v>0</v>
      </c>
      <c r="I23" s="1212"/>
      <c r="J23" s="1212" t="n">
        <f aca="false">SUBTOTAL(9,J9:J22)</f>
        <v>0</v>
      </c>
      <c r="K23" s="1213"/>
    </row>
    <row r="25" customFormat="false" ht="14.25" hidden="false" customHeight="false" outlineLevel="0" collapsed="false">
      <c r="I25" s="848" t="s">
        <v>1121</v>
      </c>
    </row>
    <row r="26" customFormat="false" ht="15" hidden="false" customHeight="false" outlineLevel="0" collapsed="false">
      <c r="A26" s="744"/>
      <c r="B26" s="742" t="s">
        <v>484</v>
      </c>
      <c r="C26" s="744"/>
      <c r="E26" s="744" t="s">
        <v>192</v>
      </c>
      <c r="F26" s="1214"/>
      <c r="I26" s="851" t="s">
        <v>869</v>
      </c>
    </row>
    <row r="27" customFormat="false" ht="14.25" hidden="false" customHeight="false" outlineLevel="0" collapsed="false">
      <c r="B27" s="1215" t="s">
        <v>485</v>
      </c>
      <c r="E27" s="873" t="s">
        <v>485</v>
      </c>
      <c r="I27" s="848" t="s">
        <v>195</v>
      </c>
    </row>
  </sheetData>
  <mergeCells count="10">
    <mergeCell ref="A6:B6"/>
    <mergeCell ref="C6:C7"/>
    <mergeCell ref="D6:D7"/>
    <mergeCell ref="E6:E7"/>
    <mergeCell ref="F6:F7"/>
    <mergeCell ref="G6:G7"/>
    <mergeCell ref="H6:H7"/>
    <mergeCell ref="I6:I7"/>
    <mergeCell ref="J6:J7"/>
    <mergeCell ref="K6:K7"/>
  </mergeCells>
  <hyperlinks>
    <hyperlink ref="L1" location="'BANG SO DO'!A1" display="BẢNG SƠ ĐỒ"/>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BEA"/>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4.25" zeroHeight="false" outlineLevelRow="0" outlineLevelCol="0"/>
  <cols>
    <col collapsed="false" customWidth="false" hidden="false" outlineLevel="0" max="1" min="1" style="712" width="11.42"/>
    <col collapsed="false" customWidth="true" hidden="false" outlineLevel="0" max="2" min="2" style="712" width="12.7"/>
    <col collapsed="false" customWidth="true" hidden="false" outlineLevel="0" max="3" min="3" style="712" width="7.7"/>
    <col collapsed="false" customWidth="true" hidden="false" outlineLevel="0" max="4" min="4" style="292" width="37.99"/>
    <col collapsed="false" customWidth="true" hidden="false" outlineLevel="0" max="5" min="5" style="249" width="18.7"/>
    <col collapsed="false" customWidth="true" hidden="false" outlineLevel="0" max="6" min="6" style="249" width="33.7"/>
    <col collapsed="false" customWidth="true" hidden="false" outlineLevel="0" max="7" min="7" style="712" width="7.85"/>
    <col collapsed="false" customWidth="true" hidden="false" outlineLevel="0" max="8" min="8" style="976" width="8.7"/>
    <col collapsed="false" customWidth="true" hidden="false" outlineLevel="0" max="9" min="9" style="751" width="12.7"/>
    <col collapsed="false" customWidth="true" hidden="false" outlineLevel="0" max="10" min="10" style="751" width="15.41"/>
    <col collapsed="false" customWidth="true" hidden="false" outlineLevel="0" max="11" min="11" style="249" width="7.14"/>
    <col collapsed="false" customWidth="true" hidden="false" outlineLevel="0" max="12" min="12" style="249" width="16.99"/>
    <col collapsed="false" customWidth="false" hidden="false" outlineLevel="0" max="257" min="13" style="249" width="11.42"/>
  </cols>
  <sheetData>
    <row r="1" customFormat="false" ht="21" hidden="false" customHeight="true" outlineLevel="0" collapsed="false">
      <c r="A1" s="836" t="str">
        <f aca="false">'BANG SO DO'!A29:K29</f>
        <v>CÔNG TY TNHH KẾ TOÁN HÀ NỘI</v>
      </c>
      <c r="K1" s="565"/>
      <c r="L1" s="251" t="s">
        <v>158</v>
      </c>
    </row>
    <row r="2" customFormat="false" ht="18" hidden="false" customHeight="true" outlineLevel="0" collapsed="false">
      <c r="A2" s="836" t="str">
        <f aca="false">'BANG SO DO'!A30:K30</f>
        <v>Đ/C: Số 19, Ngõ 233 Lê Trọng Tấn, P. Khương Mai, Q. Thanh Xuân, Hà Nội</v>
      </c>
    </row>
    <row r="3" customFormat="false" ht="30" hidden="false" customHeight="true" outlineLevel="0" collapsed="false">
      <c r="B3" s="1197"/>
      <c r="C3" s="1197"/>
      <c r="D3" s="1216"/>
      <c r="E3" s="1198" t="s">
        <v>1122</v>
      </c>
      <c r="G3" s="1217"/>
      <c r="H3" s="1197"/>
      <c r="I3" s="1218"/>
      <c r="J3" s="1218"/>
    </row>
    <row r="4" customFormat="false" ht="21" hidden="false" customHeight="true" outlineLevel="0" collapsed="false">
      <c r="A4" s="1200"/>
      <c r="B4" s="1200"/>
      <c r="C4" s="1200"/>
      <c r="D4" s="1219"/>
      <c r="E4" s="1202" t="s">
        <v>1118</v>
      </c>
      <c r="G4" s="1200"/>
      <c r="H4" s="1200"/>
      <c r="I4" s="1220"/>
      <c r="J4" s="1220"/>
    </row>
    <row r="5" customFormat="false" ht="11.25" hidden="false" customHeight="true" outlineLevel="0" collapsed="false"/>
    <row r="6" customFormat="false" ht="21" hidden="false" customHeight="true" outlineLevel="0" collapsed="false">
      <c r="A6" s="838" t="s">
        <v>405</v>
      </c>
      <c r="B6" s="838"/>
      <c r="C6" s="806" t="s">
        <v>1123</v>
      </c>
      <c r="D6" s="838" t="s">
        <v>407</v>
      </c>
      <c r="E6" s="806" t="s">
        <v>993</v>
      </c>
      <c r="F6" s="806" t="s">
        <v>994</v>
      </c>
      <c r="G6" s="838" t="s">
        <v>903</v>
      </c>
      <c r="H6" s="1221" t="s">
        <v>410</v>
      </c>
      <c r="I6" s="808" t="s">
        <v>1124</v>
      </c>
      <c r="J6" s="808"/>
    </row>
    <row r="7" customFormat="false" ht="33.75" hidden="false" customHeight="true" outlineLevel="0" collapsed="false">
      <c r="A7" s="838" t="s">
        <v>416</v>
      </c>
      <c r="B7" s="806" t="s">
        <v>417</v>
      </c>
      <c r="C7" s="806"/>
      <c r="D7" s="838"/>
      <c r="E7" s="806"/>
      <c r="F7" s="806"/>
      <c r="G7" s="838"/>
      <c r="H7" s="1221"/>
      <c r="I7" s="1221" t="s">
        <v>1015</v>
      </c>
      <c r="J7" s="1221" t="s">
        <v>996</v>
      </c>
    </row>
    <row r="8" customFormat="false" ht="21" hidden="false" customHeight="true" outlineLevel="0" collapsed="false">
      <c r="A8" s="838" t="s">
        <v>129</v>
      </c>
      <c r="B8" s="838" t="s">
        <v>130</v>
      </c>
      <c r="C8" s="838" t="s">
        <v>131</v>
      </c>
      <c r="D8" s="838" t="s">
        <v>871</v>
      </c>
      <c r="E8" s="838" t="s">
        <v>424</v>
      </c>
      <c r="F8" s="838" t="s">
        <v>425</v>
      </c>
      <c r="G8" s="838" t="s">
        <v>426</v>
      </c>
      <c r="H8" s="808" t="s">
        <v>430</v>
      </c>
      <c r="I8" s="808" t="s">
        <v>431</v>
      </c>
      <c r="J8" s="808" t="s">
        <v>1120</v>
      </c>
    </row>
    <row r="9" s="1222" customFormat="true" ht="21" hidden="false" customHeight="true" outlineLevel="0" collapsed="false">
      <c r="A9" s="357"/>
      <c r="B9" s="357"/>
      <c r="C9" s="357"/>
      <c r="D9" s="357"/>
      <c r="E9" s="357"/>
      <c r="F9" s="1206"/>
      <c r="G9" s="1206"/>
      <c r="H9" s="357"/>
      <c r="I9" s="400"/>
      <c r="J9" s="357"/>
    </row>
    <row r="10" s="1222" customFormat="true" ht="21" hidden="false" customHeight="true" outlineLevel="0" collapsed="false">
      <c r="A10" s="357"/>
      <c r="B10" s="357"/>
      <c r="C10" s="357"/>
      <c r="D10" s="357"/>
      <c r="E10" s="357"/>
      <c r="F10" s="1206"/>
      <c r="G10" s="1206"/>
      <c r="H10" s="357"/>
      <c r="I10" s="400"/>
      <c r="J10" s="357"/>
    </row>
    <row r="11" s="1222" customFormat="true" ht="21" hidden="false" customHeight="true" outlineLevel="0" collapsed="false">
      <c r="A11" s="357"/>
      <c r="B11" s="357"/>
      <c r="C11" s="357"/>
      <c r="D11" s="357"/>
      <c r="E11" s="357"/>
      <c r="F11" s="1206"/>
      <c r="G11" s="1206"/>
      <c r="H11" s="357"/>
      <c r="I11" s="400"/>
      <c r="J11" s="357"/>
    </row>
    <row r="12" s="1222" customFormat="true" ht="21" hidden="false" customHeight="true" outlineLevel="0" collapsed="false">
      <c r="A12" s="357"/>
      <c r="B12" s="357"/>
      <c r="C12" s="357"/>
      <c r="D12" s="357"/>
      <c r="E12" s="357"/>
      <c r="F12" s="1206"/>
      <c r="G12" s="1206"/>
      <c r="H12" s="357"/>
      <c r="I12" s="400"/>
      <c r="J12" s="357"/>
    </row>
    <row r="13" s="1222" customFormat="true" ht="21" hidden="false" customHeight="true" outlineLevel="0" collapsed="false">
      <c r="A13" s="357"/>
      <c r="B13" s="357"/>
      <c r="C13" s="357"/>
      <c r="D13" s="357"/>
      <c r="E13" s="357"/>
      <c r="F13" s="1206"/>
      <c r="G13" s="1206"/>
      <c r="H13" s="357"/>
      <c r="I13" s="400"/>
      <c r="J13" s="357"/>
    </row>
    <row r="14" s="1222" customFormat="true" ht="21" hidden="false" customHeight="true" outlineLevel="0" collapsed="false">
      <c r="A14" s="357"/>
      <c r="B14" s="357"/>
      <c r="C14" s="357"/>
      <c r="D14" s="357"/>
      <c r="E14" s="357"/>
      <c r="F14" s="1206"/>
      <c r="G14" s="1206"/>
      <c r="H14" s="357"/>
      <c r="I14" s="400"/>
      <c r="J14" s="357"/>
    </row>
    <row r="15" s="1222" customFormat="true" ht="21" hidden="false" customHeight="true" outlineLevel="0" collapsed="false">
      <c r="A15" s="357"/>
      <c r="B15" s="357"/>
      <c r="C15" s="357"/>
      <c r="D15" s="357"/>
      <c r="E15" s="357"/>
      <c r="F15" s="1206"/>
      <c r="G15" s="1206"/>
      <c r="H15" s="357"/>
      <c r="I15" s="400"/>
      <c r="J15" s="357"/>
    </row>
    <row r="16" s="1222" customFormat="true" ht="21" hidden="false" customHeight="true" outlineLevel="0" collapsed="false">
      <c r="A16" s="357"/>
      <c r="B16" s="357"/>
      <c r="C16" s="357"/>
      <c r="D16" s="357"/>
      <c r="E16" s="357"/>
      <c r="F16" s="1206"/>
      <c r="G16" s="1206"/>
      <c r="H16" s="357"/>
      <c r="I16" s="400"/>
      <c r="J16" s="357"/>
    </row>
    <row r="17" s="1222" customFormat="true" ht="21" hidden="false" customHeight="true" outlineLevel="0" collapsed="false">
      <c r="A17" s="357"/>
      <c r="B17" s="357"/>
      <c r="C17" s="357"/>
      <c r="D17" s="357"/>
      <c r="E17" s="357"/>
      <c r="F17" s="1206"/>
      <c r="G17" s="1206"/>
      <c r="H17" s="357"/>
      <c r="I17" s="400"/>
      <c r="J17" s="357"/>
    </row>
    <row r="18" s="1222" customFormat="true" ht="21" hidden="false" customHeight="true" outlineLevel="0" collapsed="false">
      <c r="A18" s="357"/>
      <c r="B18" s="357"/>
      <c r="C18" s="357"/>
      <c r="D18" s="357"/>
      <c r="E18" s="357"/>
      <c r="F18" s="1206"/>
      <c r="G18" s="1206"/>
      <c r="H18" s="357"/>
      <c r="I18" s="400"/>
      <c r="J18" s="357"/>
    </row>
    <row r="19" s="1222" customFormat="true" ht="21" hidden="false" customHeight="true" outlineLevel="0" collapsed="false">
      <c r="A19" s="357"/>
      <c r="B19" s="357"/>
      <c r="C19" s="357"/>
      <c r="D19" s="357"/>
      <c r="E19" s="357"/>
      <c r="F19" s="1206"/>
      <c r="G19" s="1206"/>
      <c r="H19" s="357"/>
      <c r="I19" s="400"/>
      <c r="J19" s="357"/>
    </row>
    <row r="20" s="1222" customFormat="true" ht="21" hidden="false" customHeight="true" outlineLevel="0" collapsed="false">
      <c r="A20" s="357"/>
      <c r="B20" s="357"/>
      <c r="C20" s="357"/>
      <c r="D20" s="357"/>
      <c r="E20" s="357"/>
      <c r="F20" s="1206"/>
      <c r="G20" s="1206"/>
      <c r="H20" s="357"/>
      <c r="I20" s="400"/>
      <c r="J20" s="357"/>
    </row>
    <row r="21" s="1222" customFormat="true" ht="21" hidden="false" customHeight="true" outlineLevel="0" collapsed="false">
      <c r="A21" s="357"/>
      <c r="B21" s="357"/>
      <c r="C21" s="357"/>
      <c r="D21" s="357"/>
      <c r="E21" s="357"/>
      <c r="F21" s="1206"/>
      <c r="G21" s="1206"/>
      <c r="H21" s="357"/>
      <c r="I21" s="400"/>
      <c r="J21" s="357"/>
    </row>
    <row r="22" customFormat="false" ht="21" hidden="false" customHeight="true" outlineLevel="0" collapsed="false">
      <c r="A22" s="729"/>
      <c r="B22" s="729"/>
      <c r="C22" s="729"/>
      <c r="D22" s="1223" t="s">
        <v>482</v>
      </c>
      <c r="E22" s="1210"/>
      <c r="F22" s="1210"/>
      <c r="G22" s="729"/>
      <c r="H22" s="1212" t="n">
        <f aca="false">SUBTOTAL(9,H9:H21)</f>
        <v>0</v>
      </c>
      <c r="I22" s="1224" t="n">
        <f aca="false">SUBTOTAL(9,I9:I21)</f>
        <v>0</v>
      </c>
      <c r="J22" s="1224" t="n">
        <f aca="false">SUBTOTAL(9,J9:J21)</f>
        <v>0</v>
      </c>
    </row>
    <row r="25" customFormat="false" ht="15" hidden="false" customHeight="false" outlineLevel="0" collapsed="false">
      <c r="A25" s="744"/>
      <c r="B25" s="744" t="s">
        <v>484</v>
      </c>
      <c r="C25" s="744"/>
      <c r="E25" s="744" t="s">
        <v>192</v>
      </c>
      <c r="F25" s="485"/>
    </row>
    <row r="26" customFormat="false" ht="14.25" hidden="false" customHeight="false" outlineLevel="0" collapsed="false">
      <c r="B26" s="873" t="s">
        <v>485</v>
      </c>
      <c r="E26" s="873" t="s">
        <v>485</v>
      </c>
    </row>
  </sheetData>
  <mergeCells count="8">
    <mergeCell ref="A6:B6"/>
    <mergeCell ref="C6:C7"/>
    <mergeCell ref="D6:D7"/>
    <mergeCell ref="E6:E7"/>
    <mergeCell ref="F6:F7"/>
    <mergeCell ref="G6:G7"/>
    <mergeCell ref="H6:H7"/>
    <mergeCell ref="I6:J6"/>
  </mergeCells>
  <hyperlinks>
    <hyperlink ref="L1" location="'BANG SO DO'!A1" display="BẢNG SƠ ĐỒ"/>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84765625" defaultRowHeight="21.75" zeroHeight="false" outlineLevelRow="0" outlineLevelCol="0"/>
  <cols>
    <col collapsed="false" customWidth="true" hidden="false" outlineLevel="0" max="1" min="1" style="0" width="16.7"/>
    <col collapsed="false" customWidth="true" hidden="false" outlineLevel="0" max="2" min="2" style="0" width="18.14"/>
    <col collapsed="false" customWidth="true" hidden="false" outlineLevel="0" max="3" min="3" style="0" width="17.42"/>
    <col collapsed="false" customWidth="true" hidden="false" outlineLevel="0" max="4" min="4" style="0" width="25.99"/>
    <col collapsed="false" customWidth="true" hidden="false" outlineLevel="0" max="5" min="5" style="0" width="19.28"/>
    <col collapsed="false" customWidth="true" hidden="false" outlineLevel="0" max="6" min="6" style="0" width="15.13"/>
    <col collapsed="false" customWidth="true" hidden="false" outlineLevel="0" max="8" min="8" style="0" width="19.28"/>
    <col collapsed="false" customWidth="true" hidden="false" outlineLevel="0" max="9" min="9" style="0" width="18.85"/>
    <col collapsed="false" customWidth="true" hidden="false" outlineLevel="0" max="10" min="10" style="0" width="18.14"/>
  </cols>
  <sheetData>
    <row r="1" customFormat="false" ht="21.75" hidden="false" customHeight="true" outlineLevel="0" collapsed="false">
      <c r="A1" s="1225" t="str">
        <f aca="false">NXT155!A1</f>
        <v>C¤NG TY TNHH KÕ TO¸N Hµ NéI</v>
      </c>
      <c r="B1" s="275"/>
      <c r="C1" s="292"/>
      <c r="D1" s="249"/>
      <c r="E1" s="249"/>
      <c r="F1" s="249"/>
      <c r="G1" s="712"/>
      <c r="H1" s="563"/>
      <c r="I1" s="563"/>
      <c r="J1" s="1195"/>
      <c r="K1" s="565"/>
      <c r="L1" s="251" t="s">
        <v>158</v>
      </c>
    </row>
    <row r="2" customFormat="false" ht="21.75" hidden="false" customHeight="true" outlineLevel="0" collapsed="false">
      <c r="A2" s="1226" t="str">
        <f aca="false">NXT155!A2</f>
        <v>§/C: Sè 19, ngâ 233, Lª Träng TÊn, P. Kh­¬ng Mai, Q. Thanh Xu©n, TP. Hµ Néi</v>
      </c>
      <c r="B2" s="275"/>
      <c r="C2" s="292"/>
      <c r="D2" s="249"/>
      <c r="E2" s="249"/>
      <c r="F2" s="249"/>
      <c r="G2" s="712"/>
      <c r="H2" s="563"/>
      <c r="I2" s="563"/>
      <c r="J2" s="751"/>
      <c r="K2" s="249"/>
    </row>
    <row r="3" customFormat="false" ht="36" hidden="false" customHeight="true" outlineLevel="0" collapsed="false">
      <c r="A3" s="712"/>
      <c r="B3" s="1197"/>
      <c r="C3" s="1197"/>
      <c r="D3" s="1197"/>
      <c r="E3" s="1198" t="s">
        <v>1125</v>
      </c>
      <c r="F3" s="1197"/>
      <c r="G3" s="1197"/>
      <c r="H3" s="1197"/>
      <c r="I3" s="1197"/>
      <c r="J3" s="1197"/>
      <c r="K3" s="249"/>
    </row>
    <row r="4" customFormat="false" ht="16.5" hidden="false" customHeight="true" outlineLevel="0" collapsed="false">
      <c r="A4" s="1200"/>
      <c r="B4" s="1200"/>
      <c r="C4" s="1200"/>
      <c r="D4" s="1200"/>
      <c r="E4" s="1202" t="str">
        <f aca="false">NXT155!A4</f>
        <v>Tháng 3/2015</v>
      </c>
      <c r="F4" s="1200"/>
      <c r="G4" s="1200"/>
      <c r="H4" s="1200"/>
      <c r="I4" s="1200"/>
      <c r="J4" s="1200"/>
      <c r="K4" s="249"/>
    </row>
    <row r="5" customFormat="false" ht="21.75" hidden="false" customHeight="true" outlineLevel="0" collapsed="false">
      <c r="A5" s="712"/>
      <c r="B5" s="275"/>
      <c r="C5" s="712"/>
      <c r="D5" s="249"/>
      <c r="E5" s="249"/>
      <c r="F5" s="249"/>
      <c r="G5" s="712"/>
      <c r="H5" s="563"/>
      <c r="I5" s="563"/>
      <c r="J5" s="751"/>
      <c r="K5" s="249"/>
    </row>
    <row r="6" customFormat="false" ht="21.75" hidden="false" customHeight="true" outlineLevel="0" collapsed="false">
      <c r="A6" s="838" t="s">
        <v>405</v>
      </c>
      <c r="B6" s="838"/>
      <c r="C6" s="806" t="s">
        <v>1119</v>
      </c>
      <c r="D6" s="838" t="s">
        <v>407</v>
      </c>
      <c r="E6" s="806" t="s">
        <v>993</v>
      </c>
      <c r="F6" s="806" t="s">
        <v>994</v>
      </c>
      <c r="G6" s="838" t="s">
        <v>903</v>
      </c>
      <c r="H6" s="808" t="s">
        <v>410</v>
      </c>
      <c r="I6" s="808" t="s">
        <v>995</v>
      </c>
      <c r="J6" s="1205" t="s">
        <v>996</v>
      </c>
      <c r="K6" s="249"/>
    </row>
    <row r="7" customFormat="false" ht="21.75" hidden="false" customHeight="true" outlineLevel="0" collapsed="false">
      <c r="A7" s="838" t="s">
        <v>416</v>
      </c>
      <c r="B7" s="804" t="s">
        <v>417</v>
      </c>
      <c r="C7" s="806"/>
      <c r="D7" s="838"/>
      <c r="E7" s="806"/>
      <c r="F7" s="806"/>
      <c r="G7" s="838"/>
      <c r="H7" s="808"/>
      <c r="I7" s="808"/>
      <c r="J7" s="1205"/>
      <c r="K7" s="249"/>
    </row>
    <row r="8" customFormat="false" ht="21.75" hidden="false" customHeight="true" outlineLevel="0" collapsed="false">
      <c r="A8" s="838" t="s">
        <v>129</v>
      </c>
      <c r="B8" s="809" t="s">
        <v>130</v>
      </c>
      <c r="C8" s="838" t="s">
        <v>131</v>
      </c>
      <c r="D8" s="838" t="s">
        <v>871</v>
      </c>
      <c r="E8" s="838" t="s">
        <v>424</v>
      </c>
      <c r="F8" s="838" t="s">
        <v>425</v>
      </c>
      <c r="G8" s="838" t="s">
        <v>426</v>
      </c>
      <c r="H8" s="808" t="s">
        <v>430</v>
      </c>
      <c r="I8" s="808" t="s">
        <v>431</v>
      </c>
      <c r="J8" s="1205" t="s">
        <v>1120</v>
      </c>
      <c r="K8" s="249"/>
    </row>
    <row r="9" customFormat="false" ht="21.75" hidden="false" customHeight="true" outlineLevel="0" collapsed="false">
      <c r="A9" s="268"/>
      <c r="B9" s="810"/>
      <c r="C9" s="268"/>
      <c r="D9" s="1006"/>
      <c r="E9" s="1006"/>
      <c r="F9" s="263"/>
      <c r="G9" s="268"/>
      <c r="H9" s="268"/>
      <c r="I9" s="389"/>
      <c r="J9" s="866"/>
      <c r="K9" s="249"/>
    </row>
    <row r="10" customFormat="false" ht="21.75" hidden="false" customHeight="true" outlineLevel="0" collapsed="false">
      <c r="A10" s="268"/>
      <c r="B10" s="810"/>
      <c r="C10" s="268"/>
      <c r="D10" s="1006"/>
      <c r="E10" s="1006"/>
      <c r="F10" s="263"/>
      <c r="G10" s="268"/>
      <c r="H10" s="268"/>
      <c r="I10" s="389"/>
      <c r="J10" s="866"/>
      <c r="K10" s="249"/>
    </row>
    <row r="11" customFormat="false" ht="21.75" hidden="false" customHeight="true" outlineLevel="0" collapsed="false">
      <c r="A11" s="268"/>
      <c r="B11" s="810"/>
      <c r="C11" s="268"/>
      <c r="D11" s="1006"/>
      <c r="E11" s="1006"/>
      <c r="F11" s="263"/>
      <c r="G11" s="268"/>
      <c r="H11" s="268"/>
      <c r="I11" s="389"/>
      <c r="J11" s="866"/>
      <c r="K11" s="249"/>
    </row>
    <row r="12" customFormat="false" ht="21.75" hidden="false" customHeight="true" outlineLevel="0" collapsed="false">
      <c r="A12" s="268"/>
      <c r="B12" s="810"/>
      <c r="C12" s="268"/>
      <c r="D12" s="1006"/>
      <c r="E12" s="1006"/>
      <c r="F12" s="263"/>
      <c r="G12" s="268"/>
      <c r="H12" s="268"/>
      <c r="I12" s="389"/>
      <c r="J12" s="866"/>
      <c r="K12" s="249"/>
    </row>
    <row r="13" customFormat="false" ht="21.75" hidden="false" customHeight="true" outlineLevel="0" collapsed="false">
      <c r="A13" s="268"/>
      <c r="B13" s="810"/>
      <c r="C13" s="268"/>
      <c r="D13" s="1006"/>
      <c r="E13" s="1006"/>
      <c r="F13" s="263"/>
      <c r="G13" s="268"/>
      <c r="H13" s="268"/>
      <c r="I13" s="389"/>
      <c r="J13" s="866"/>
      <c r="K13" s="249"/>
    </row>
    <row r="14" customFormat="false" ht="21.75" hidden="false" customHeight="true" outlineLevel="0" collapsed="false">
      <c r="A14" s="268"/>
      <c r="B14" s="810"/>
      <c r="C14" s="268"/>
      <c r="D14" s="1006"/>
      <c r="E14" s="1006"/>
      <c r="F14" s="263"/>
      <c r="G14" s="268"/>
      <c r="H14" s="268"/>
      <c r="I14" s="389"/>
      <c r="J14" s="866"/>
      <c r="K14" s="249"/>
    </row>
    <row r="15" customFormat="false" ht="21.75" hidden="false" customHeight="true" outlineLevel="0" collapsed="false">
      <c r="A15" s="268"/>
      <c r="B15" s="810"/>
      <c r="C15" s="268"/>
      <c r="D15" s="1006"/>
      <c r="E15" s="1006"/>
      <c r="F15" s="263"/>
      <c r="G15" s="268"/>
      <c r="H15" s="268"/>
      <c r="I15" s="389"/>
      <c r="J15" s="866"/>
      <c r="K15" s="249"/>
    </row>
    <row r="16" customFormat="false" ht="21.75" hidden="false" customHeight="true" outlineLevel="0" collapsed="false">
      <c r="A16" s="268"/>
      <c r="B16" s="810"/>
      <c r="C16" s="268"/>
      <c r="D16" s="1006"/>
      <c r="E16" s="1006"/>
      <c r="F16" s="263"/>
      <c r="G16" s="268"/>
      <c r="H16" s="268"/>
      <c r="I16" s="389"/>
      <c r="J16" s="866"/>
      <c r="K16" s="249"/>
    </row>
    <row r="17" customFormat="false" ht="21.75" hidden="false" customHeight="true" outlineLevel="0" collapsed="false">
      <c r="A17" s="729"/>
      <c r="B17" s="335"/>
      <c r="C17" s="729"/>
      <c r="D17" s="1209" t="s">
        <v>482</v>
      </c>
      <c r="E17" s="1210"/>
      <c r="F17" s="1210"/>
      <c r="G17" s="1212"/>
      <c r="H17" s="1212"/>
      <c r="I17" s="1212"/>
      <c r="J17" s="1212"/>
      <c r="K17" s="249"/>
    </row>
    <row r="18" customFormat="false" ht="21.75" hidden="false" customHeight="true" outlineLevel="0" collapsed="false">
      <c r="A18" s="712"/>
      <c r="B18" s="275"/>
      <c r="C18" s="712"/>
      <c r="D18" s="249"/>
      <c r="E18" s="249"/>
      <c r="F18" s="249"/>
      <c r="G18" s="712"/>
      <c r="H18" s="563"/>
      <c r="I18" s="563"/>
      <c r="J18" s="751"/>
      <c r="K18" s="249"/>
    </row>
    <row r="19" customFormat="false" ht="21.75" hidden="false" customHeight="true" outlineLevel="0" collapsed="false">
      <c r="A19" s="712"/>
      <c r="B19" s="275"/>
      <c r="C19" s="712"/>
      <c r="D19" s="249"/>
      <c r="E19" s="249"/>
      <c r="F19" s="249"/>
      <c r="G19" s="712"/>
      <c r="H19" s="563"/>
      <c r="I19" s="848" t="s">
        <v>483</v>
      </c>
      <c r="J19" s="751"/>
      <c r="K19" s="249"/>
    </row>
    <row r="20" customFormat="false" ht="21.75" hidden="false" customHeight="true" outlineLevel="0" collapsed="false">
      <c r="A20" s="744"/>
      <c r="B20" s="742" t="s">
        <v>484</v>
      </c>
      <c r="C20" s="744"/>
      <c r="D20" s="249"/>
      <c r="E20" s="744" t="s">
        <v>192</v>
      </c>
      <c r="F20" s="485"/>
      <c r="G20" s="712"/>
      <c r="H20" s="563"/>
      <c r="I20" s="851" t="s">
        <v>869</v>
      </c>
      <c r="J20" s="751"/>
      <c r="K20" s="249"/>
    </row>
    <row r="21" customFormat="false" ht="21.75" hidden="false" customHeight="true" outlineLevel="0" collapsed="false">
      <c r="A21" s="712"/>
      <c r="B21" s="1215" t="s">
        <v>485</v>
      </c>
      <c r="C21" s="712"/>
      <c r="D21" s="249"/>
      <c r="E21" s="873" t="s">
        <v>485</v>
      </c>
      <c r="F21" s="249"/>
      <c r="G21" s="712"/>
      <c r="H21" s="563"/>
      <c r="I21" s="848" t="s">
        <v>195</v>
      </c>
      <c r="J21" s="751"/>
      <c r="K21" s="249"/>
    </row>
  </sheetData>
  <mergeCells count="9">
    <mergeCell ref="A6:B6"/>
    <mergeCell ref="C6:C7"/>
    <mergeCell ref="D6:D7"/>
    <mergeCell ref="E6:E7"/>
    <mergeCell ref="F6:F7"/>
    <mergeCell ref="G6:G7"/>
    <mergeCell ref="H6:H7"/>
    <mergeCell ref="I6:I7"/>
    <mergeCell ref="J6:J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84765625" defaultRowHeight="15" zeroHeight="false" outlineLevelRow="0" outlineLevelCol="0"/>
  <cols>
    <col collapsed="false" customWidth="true" hidden="false" outlineLevel="0" max="1" min="1" style="0" width="15.99"/>
    <col collapsed="false" customWidth="true" hidden="false" outlineLevel="0" max="2" min="2" style="0" width="17.7"/>
    <col collapsed="false" customWidth="true" hidden="false" outlineLevel="0" max="3" min="3" style="0" width="17.28"/>
    <col collapsed="false" customWidth="true" hidden="false" outlineLevel="0" max="4" min="4" style="0" width="18.14"/>
    <col collapsed="false" customWidth="true" hidden="false" outlineLevel="0" max="6" min="5" style="0" width="21.7"/>
    <col collapsed="false" customWidth="true" hidden="false" outlineLevel="0" max="7" min="7" style="0" width="14.41"/>
    <col collapsed="false" customWidth="true" hidden="false" outlineLevel="0" max="8" min="8" style="0" width="15.7"/>
    <col collapsed="false" customWidth="true" hidden="false" outlineLevel="0" max="9" min="9" style="0" width="19.99"/>
    <col collapsed="false" customWidth="true" hidden="false" outlineLevel="0" max="10" min="10" style="0" width="19.7"/>
  </cols>
  <sheetData>
    <row r="1" customFormat="false" ht="21.75" hidden="false" customHeight="true" outlineLevel="0" collapsed="false">
      <c r="A1" s="1225" t="str">
        <f aca="false">NXT155!A1</f>
        <v>C¤NG TY TNHH KÕ TO¸N Hµ NéI</v>
      </c>
      <c r="B1" s="712"/>
      <c r="C1" s="712"/>
      <c r="D1" s="249"/>
      <c r="E1" s="249"/>
      <c r="F1" s="249"/>
      <c r="G1" s="712"/>
      <c r="H1" s="976"/>
      <c r="I1" s="563"/>
      <c r="J1" s="563"/>
      <c r="K1" s="565"/>
      <c r="L1" s="251" t="s">
        <v>158</v>
      </c>
    </row>
    <row r="2" customFormat="false" ht="21.75" hidden="false" customHeight="true" outlineLevel="0" collapsed="false">
      <c r="A2" s="1226" t="str">
        <f aca="false">NXT155!A2</f>
        <v>§/C: Sè 19, ngâ 233, Lª Träng TÊn, P. Kh­¬ng Mai, Q. Thanh Xu©n, TP. Hµ Néi</v>
      </c>
      <c r="B2" s="712"/>
      <c r="C2" s="712"/>
      <c r="D2" s="249"/>
      <c r="E2" s="249"/>
      <c r="F2" s="249"/>
      <c r="G2" s="712"/>
      <c r="H2" s="976"/>
      <c r="I2" s="563"/>
      <c r="J2" s="563"/>
      <c r="K2" s="249"/>
      <c r="L2" s="249"/>
    </row>
    <row r="3" customFormat="false" ht="21.75" hidden="false" customHeight="true" outlineLevel="0" collapsed="false">
      <c r="A3" s="712"/>
      <c r="B3" s="1197"/>
      <c r="C3" s="1197"/>
      <c r="D3" s="1197"/>
      <c r="E3" s="1198" t="s">
        <v>1126</v>
      </c>
      <c r="F3" s="249"/>
      <c r="G3" s="1217"/>
      <c r="H3" s="1197"/>
      <c r="I3" s="1197"/>
      <c r="J3" s="1197"/>
      <c r="K3" s="249"/>
      <c r="L3" s="249"/>
    </row>
    <row r="4" customFormat="false" ht="21.75" hidden="false" customHeight="true" outlineLevel="0" collapsed="false">
      <c r="A4" s="1200"/>
      <c r="B4" s="1200"/>
      <c r="C4" s="1200"/>
      <c r="D4" s="1200"/>
      <c r="E4" s="1202" t="s">
        <v>1118</v>
      </c>
      <c r="F4" s="249"/>
      <c r="G4" s="1200"/>
      <c r="H4" s="1200"/>
      <c r="I4" s="1200"/>
      <c r="J4" s="1200"/>
      <c r="K4" s="249"/>
      <c r="L4" s="249"/>
    </row>
    <row r="5" customFormat="false" ht="21.75" hidden="false" customHeight="true" outlineLevel="0" collapsed="false">
      <c r="A5" s="712"/>
      <c r="B5" s="712"/>
      <c r="C5" s="712"/>
      <c r="D5" s="249"/>
      <c r="E5" s="249"/>
      <c r="F5" s="249"/>
      <c r="G5" s="712"/>
      <c r="H5" s="976"/>
      <c r="I5" s="563"/>
      <c r="J5" s="563"/>
      <c r="K5" s="249"/>
      <c r="L5" s="249"/>
    </row>
    <row r="6" customFormat="false" ht="21.75" hidden="false" customHeight="true" outlineLevel="0" collapsed="false">
      <c r="A6" s="838" t="s">
        <v>405</v>
      </c>
      <c r="B6" s="838"/>
      <c r="C6" s="806" t="s">
        <v>1123</v>
      </c>
      <c r="D6" s="838" t="s">
        <v>407</v>
      </c>
      <c r="E6" s="806" t="s">
        <v>993</v>
      </c>
      <c r="F6" s="806" t="s">
        <v>994</v>
      </c>
      <c r="G6" s="838" t="s">
        <v>903</v>
      </c>
      <c r="H6" s="1221" t="s">
        <v>410</v>
      </c>
      <c r="I6" s="808" t="s">
        <v>1124</v>
      </c>
      <c r="J6" s="808"/>
      <c r="K6" s="249"/>
      <c r="L6" s="249"/>
    </row>
    <row r="7" customFormat="false" ht="21.75" hidden="false" customHeight="true" outlineLevel="0" collapsed="false">
      <c r="A7" s="838" t="s">
        <v>416</v>
      </c>
      <c r="B7" s="806" t="s">
        <v>417</v>
      </c>
      <c r="C7" s="806"/>
      <c r="D7" s="838"/>
      <c r="E7" s="806"/>
      <c r="F7" s="806"/>
      <c r="G7" s="838"/>
      <c r="H7" s="1221"/>
      <c r="I7" s="1221" t="s">
        <v>1015</v>
      </c>
      <c r="J7" s="1221" t="s">
        <v>996</v>
      </c>
      <c r="K7" s="249"/>
      <c r="L7" s="249"/>
    </row>
    <row r="8" customFormat="false" ht="21.75" hidden="false" customHeight="true" outlineLevel="0" collapsed="false">
      <c r="A8" s="838" t="s">
        <v>129</v>
      </c>
      <c r="B8" s="838" t="s">
        <v>130</v>
      </c>
      <c r="C8" s="838" t="s">
        <v>131</v>
      </c>
      <c r="D8" s="838" t="s">
        <v>871</v>
      </c>
      <c r="E8" s="838" t="s">
        <v>424</v>
      </c>
      <c r="F8" s="838" t="s">
        <v>425</v>
      </c>
      <c r="G8" s="838" t="s">
        <v>426</v>
      </c>
      <c r="H8" s="808" t="s">
        <v>430</v>
      </c>
      <c r="I8" s="808" t="s">
        <v>431</v>
      </c>
      <c r="J8" s="808" t="s">
        <v>1120</v>
      </c>
      <c r="K8" s="249"/>
      <c r="L8" s="249"/>
    </row>
    <row r="9" customFormat="false" ht="21.75" hidden="false" customHeight="true" outlineLevel="0" collapsed="false">
      <c r="A9" s="268"/>
      <c r="B9" s="810"/>
      <c r="C9" s="268"/>
      <c r="D9" s="1006"/>
      <c r="E9" s="1006"/>
      <c r="F9" s="263"/>
      <c r="G9" s="268"/>
      <c r="H9" s="268"/>
      <c r="I9" s="389"/>
      <c r="J9" s="866"/>
      <c r="K9" s="249"/>
      <c r="L9" s="249"/>
    </row>
    <row r="10" customFormat="false" ht="21.75" hidden="false" customHeight="true" outlineLevel="0" collapsed="false">
      <c r="A10" s="268"/>
      <c r="B10" s="810"/>
      <c r="C10" s="268"/>
      <c r="D10" s="1006"/>
      <c r="E10" s="1006"/>
      <c r="F10" s="263"/>
      <c r="G10" s="268"/>
      <c r="H10" s="268"/>
      <c r="I10" s="389"/>
      <c r="J10" s="866"/>
      <c r="K10" s="249"/>
      <c r="L10" s="249"/>
    </row>
    <row r="11" customFormat="false" ht="21.75" hidden="false" customHeight="true" outlineLevel="0" collapsed="false">
      <c r="A11" s="268"/>
      <c r="B11" s="810"/>
      <c r="C11" s="268"/>
      <c r="D11" s="1006"/>
      <c r="E11" s="1006"/>
      <c r="F11" s="263"/>
      <c r="G11" s="268"/>
      <c r="H11" s="268"/>
      <c r="I11" s="389"/>
      <c r="J11" s="866"/>
      <c r="K11" s="249"/>
      <c r="L11" s="249"/>
    </row>
    <row r="12" customFormat="false" ht="21.75" hidden="false" customHeight="true" outlineLevel="0" collapsed="false">
      <c r="A12" s="268"/>
      <c r="B12" s="810"/>
      <c r="C12" s="268"/>
      <c r="D12" s="1006"/>
      <c r="E12" s="1006"/>
      <c r="F12" s="263"/>
      <c r="G12" s="268"/>
      <c r="H12" s="268"/>
      <c r="I12" s="389"/>
      <c r="J12" s="866"/>
      <c r="K12" s="249"/>
      <c r="L12" s="249"/>
    </row>
    <row r="13" customFormat="false" ht="21.75" hidden="false" customHeight="true" outlineLevel="0" collapsed="false">
      <c r="A13" s="268"/>
      <c r="B13" s="810"/>
      <c r="C13" s="268"/>
      <c r="D13" s="1006"/>
      <c r="E13" s="1006"/>
      <c r="F13" s="263"/>
      <c r="G13" s="268"/>
      <c r="H13" s="268"/>
      <c r="I13" s="389"/>
      <c r="J13" s="866"/>
      <c r="K13" s="249"/>
      <c r="L13" s="249"/>
    </row>
    <row r="14" customFormat="false" ht="21.75" hidden="false" customHeight="true" outlineLevel="0" collapsed="false">
      <c r="A14" s="268"/>
      <c r="B14" s="810"/>
      <c r="C14" s="268"/>
      <c r="D14" s="1006"/>
      <c r="E14" s="1006"/>
      <c r="F14" s="263"/>
      <c r="G14" s="268"/>
      <c r="H14" s="268"/>
      <c r="I14" s="389"/>
      <c r="J14" s="866"/>
      <c r="K14" s="249"/>
      <c r="L14" s="249"/>
    </row>
    <row r="15" customFormat="false" ht="21.75" hidden="false" customHeight="true" outlineLevel="0" collapsed="false">
      <c r="A15" s="268"/>
      <c r="B15" s="810"/>
      <c r="C15" s="268"/>
      <c r="D15" s="1006"/>
      <c r="E15" s="1006"/>
      <c r="F15" s="263"/>
      <c r="G15" s="268"/>
      <c r="H15" s="268"/>
      <c r="I15" s="389"/>
      <c r="J15" s="866"/>
      <c r="K15" s="249"/>
      <c r="L15" s="249"/>
    </row>
    <row r="16" customFormat="false" ht="21.75" hidden="false" customHeight="true" outlineLevel="0" collapsed="false">
      <c r="A16" s="268"/>
      <c r="B16" s="810"/>
      <c r="C16" s="268"/>
      <c r="D16" s="1006"/>
      <c r="E16" s="1006"/>
      <c r="F16" s="263"/>
      <c r="G16" s="268"/>
      <c r="H16" s="268"/>
      <c r="I16" s="389"/>
      <c r="J16" s="866"/>
      <c r="K16" s="249"/>
      <c r="L16" s="249"/>
    </row>
    <row r="17" customFormat="false" ht="21.75" hidden="false" customHeight="true" outlineLevel="0" collapsed="false">
      <c r="A17" s="268"/>
      <c r="B17" s="810"/>
      <c r="C17" s="268"/>
      <c r="D17" s="1006"/>
      <c r="E17" s="1006"/>
      <c r="F17" s="263"/>
      <c r="G17" s="268"/>
      <c r="H17" s="268"/>
      <c r="I17" s="389"/>
      <c r="J17" s="866"/>
      <c r="K17" s="249"/>
      <c r="L17" s="249"/>
    </row>
    <row r="18" customFormat="false" ht="21.75" hidden="false" customHeight="true" outlineLevel="0" collapsed="false">
      <c r="A18" s="268"/>
      <c r="B18" s="810"/>
      <c r="C18" s="268"/>
      <c r="D18" s="1006"/>
      <c r="E18" s="1006"/>
      <c r="F18" s="263"/>
      <c r="G18" s="268"/>
      <c r="H18" s="268"/>
      <c r="I18" s="389"/>
      <c r="J18" s="866"/>
      <c r="K18" s="249"/>
      <c r="L18" s="249"/>
    </row>
    <row r="19" customFormat="false" ht="21.75" hidden="false" customHeight="true" outlineLevel="0" collapsed="false">
      <c r="A19" s="729"/>
      <c r="B19" s="729"/>
      <c r="C19" s="729"/>
      <c r="D19" s="1209" t="s">
        <v>482</v>
      </c>
      <c r="E19" s="1210"/>
      <c r="F19" s="1210"/>
      <c r="G19" s="729"/>
      <c r="H19" s="1212"/>
      <c r="I19" s="1212"/>
      <c r="J19" s="1212"/>
      <c r="K19" s="249"/>
      <c r="L19" s="249"/>
    </row>
    <row r="20" customFormat="false" ht="21.75" hidden="false" customHeight="true" outlineLevel="0" collapsed="false">
      <c r="A20" s="712"/>
      <c r="B20" s="712"/>
      <c r="C20" s="712"/>
      <c r="D20" s="249"/>
      <c r="E20" s="249"/>
      <c r="F20" s="249"/>
      <c r="G20" s="712"/>
      <c r="H20" s="976"/>
      <c r="I20" s="563"/>
      <c r="J20" s="563"/>
      <c r="K20" s="249"/>
      <c r="L20" s="249"/>
    </row>
    <row r="21" customFormat="false" ht="21.75" hidden="false" customHeight="true" outlineLevel="0" collapsed="false">
      <c r="A21" s="712"/>
      <c r="B21" s="712"/>
      <c r="C21" s="712"/>
      <c r="D21" s="249"/>
      <c r="E21" s="249"/>
      <c r="F21" s="249"/>
      <c r="G21" s="712"/>
      <c r="H21" s="976"/>
      <c r="I21" s="563"/>
      <c r="J21" s="563"/>
      <c r="K21" s="249"/>
      <c r="L21" s="249"/>
    </row>
    <row r="22" customFormat="false" ht="21.75" hidden="false" customHeight="true" outlineLevel="0" collapsed="false">
      <c r="A22" s="744"/>
      <c r="B22" s="744" t="s">
        <v>484</v>
      </c>
      <c r="C22" s="744"/>
      <c r="D22" s="249"/>
      <c r="E22" s="744" t="s">
        <v>192</v>
      </c>
      <c r="F22" s="485"/>
      <c r="G22" s="712"/>
      <c r="H22" s="976"/>
      <c r="I22" s="563"/>
      <c r="J22" s="563"/>
      <c r="K22" s="249"/>
      <c r="L22" s="249"/>
    </row>
    <row r="23" customFormat="false" ht="21.75" hidden="false" customHeight="true" outlineLevel="0" collapsed="false">
      <c r="A23" s="712"/>
      <c r="B23" s="873" t="s">
        <v>485</v>
      </c>
      <c r="C23" s="712"/>
      <c r="D23" s="249"/>
      <c r="E23" s="873" t="s">
        <v>485</v>
      </c>
      <c r="F23" s="249"/>
      <c r="G23" s="712"/>
      <c r="H23" s="976"/>
      <c r="I23" s="563"/>
      <c r="J23" s="563"/>
      <c r="K23" s="249"/>
      <c r="L23" s="249"/>
    </row>
  </sheetData>
  <mergeCells count="8">
    <mergeCell ref="A6:B6"/>
    <mergeCell ref="C6:C7"/>
    <mergeCell ref="D6:D7"/>
    <mergeCell ref="E6:E7"/>
    <mergeCell ref="F6:F7"/>
    <mergeCell ref="G6:G7"/>
    <mergeCell ref="H6:H7"/>
    <mergeCell ref="I6:J6"/>
  </mergeCells>
  <hyperlinks>
    <hyperlink ref="L1" location="'BANG SO DO'!A1" display="BẢNG SƠ ĐỒ"/>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6" activeCellId="0" sqref="C26:H26"/>
    </sheetView>
  </sheetViews>
  <sheetFormatPr defaultColWidth="8.84765625" defaultRowHeight="15" zeroHeight="false" outlineLevelRow="0" outlineLevelCol="0"/>
  <cols>
    <col collapsed="false" customWidth="true" hidden="false" outlineLevel="0" max="2" min="2" style="0" width="25.28"/>
    <col collapsed="false" customWidth="true" hidden="false" outlineLevel="0" max="4" min="4" style="0" width="10.71"/>
    <col collapsed="false" customWidth="true" hidden="false" outlineLevel="0" max="7" min="7" style="0" width="12.42"/>
    <col collapsed="false" customWidth="true" hidden="false" outlineLevel="0" max="8" min="8" style="0" width="15.13"/>
  </cols>
  <sheetData>
    <row r="1" customFormat="false" ht="16.5" hidden="false" customHeight="false" outlineLevel="0" collapsed="false">
      <c r="A1" s="37" t="s">
        <v>52</v>
      </c>
      <c r="B1" s="83"/>
      <c r="C1" s="117"/>
      <c r="D1" s="117"/>
      <c r="E1" s="118" t="s">
        <v>106</v>
      </c>
      <c r="F1" s="118"/>
      <c r="G1" s="118"/>
      <c r="H1" s="118"/>
    </row>
    <row r="2" customFormat="false" ht="15" hidden="false" customHeight="true" outlineLevel="0" collapsed="false">
      <c r="A2" s="42" t="s">
        <v>54</v>
      </c>
      <c r="B2" s="83"/>
      <c r="C2" s="117"/>
      <c r="D2" s="117"/>
      <c r="E2" s="119" t="s">
        <v>107</v>
      </c>
      <c r="F2" s="119"/>
      <c r="G2" s="119"/>
      <c r="H2" s="119"/>
    </row>
    <row r="3" customFormat="false" ht="15" hidden="false" customHeight="false" outlineLevel="0" collapsed="false">
      <c r="A3" s="86"/>
      <c r="B3" s="83"/>
      <c r="C3" s="117"/>
      <c r="D3" s="117"/>
      <c r="E3" s="119"/>
      <c r="F3" s="119"/>
      <c r="G3" s="119"/>
      <c r="H3" s="119"/>
    </row>
    <row r="4" customFormat="false" ht="15" hidden="false" customHeight="false" outlineLevel="0" collapsed="false">
      <c r="A4" s="86"/>
      <c r="B4" s="83"/>
      <c r="C4" s="117"/>
      <c r="D4" s="117"/>
      <c r="E4" s="87"/>
      <c r="F4" s="120"/>
      <c r="G4" s="88"/>
      <c r="H4" s="88"/>
    </row>
    <row r="5" customFormat="false" ht="28.5" hidden="false" customHeight="false" outlineLevel="0" collapsed="false">
      <c r="A5" s="121" t="s">
        <v>108</v>
      </c>
      <c r="B5" s="121"/>
      <c r="C5" s="121"/>
      <c r="D5" s="121"/>
      <c r="E5" s="121"/>
      <c r="F5" s="121"/>
      <c r="G5" s="121"/>
      <c r="H5" s="121"/>
    </row>
    <row r="6" customFormat="false" ht="15" hidden="false" customHeight="false" outlineLevel="0" collapsed="false">
      <c r="A6" s="90" t="s">
        <v>92</v>
      </c>
      <c r="B6" s="90"/>
      <c r="C6" s="90"/>
      <c r="D6" s="90"/>
      <c r="E6" s="90"/>
      <c r="F6" s="90"/>
      <c r="G6" s="90"/>
      <c r="H6" s="90"/>
    </row>
    <row r="7" customFormat="false" ht="15.75" hidden="false" customHeight="false" outlineLevel="0" collapsed="false">
      <c r="A7" s="91"/>
      <c r="B7" s="91"/>
      <c r="C7" s="91"/>
      <c r="D7" s="91"/>
      <c r="E7" s="92" t="s">
        <v>109</v>
      </c>
      <c r="F7" s="122"/>
      <c r="G7" s="93"/>
      <c r="H7" s="93"/>
    </row>
    <row r="8" customFormat="false" ht="15.75" hidden="false" customHeight="false" outlineLevel="0" collapsed="false">
      <c r="A8" s="91"/>
      <c r="B8" s="91"/>
      <c r="C8" s="91"/>
      <c r="D8" s="91"/>
      <c r="E8" s="92" t="s">
        <v>110</v>
      </c>
      <c r="F8" s="123"/>
      <c r="G8" s="93"/>
      <c r="H8" s="93"/>
    </row>
    <row r="9" customFormat="false" ht="15.75" hidden="false" customHeight="false" outlineLevel="0" collapsed="false">
      <c r="A9" s="91"/>
      <c r="B9" s="91"/>
      <c r="C9" s="91"/>
      <c r="D9" s="91"/>
      <c r="E9" s="92" t="s">
        <v>111</v>
      </c>
      <c r="F9" s="123"/>
      <c r="G9" s="93"/>
      <c r="H9" s="93"/>
    </row>
    <row r="10" customFormat="false" ht="16.5" hidden="false" customHeight="false" outlineLevel="0" collapsed="false">
      <c r="A10" s="124" t="s">
        <v>112</v>
      </c>
      <c r="B10" s="124"/>
      <c r="C10" s="125" t="s">
        <v>113</v>
      </c>
      <c r="D10" s="125"/>
      <c r="E10" s="126" t="s">
        <v>114</v>
      </c>
      <c r="F10" s="127"/>
      <c r="G10" s="128" t="s">
        <v>114</v>
      </c>
      <c r="H10" s="128"/>
    </row>
    <row r="11" customFormat="false" ht="16.5" hidden="false" customHeight="false" outlineLevel="0" collapsed="false">
      <c r="A11" s="124" t="s">
        <v>115</v>
      </c>
      <c r="B11" s="124"/>
      <c r="C11" s="129" t="s">
        <v>116</v>
      </c>
      <c r="D11" s="129"/>
      <c r="E11" s="130" t="s">
        <v>92</v>
      </c>
      <c r="F11" s="131"/>
      <c r="G11" s="131"/>
      <c r="H11" s="131"/>
    </row>
    <row r="12" customFormat="false" ht="16.5" hidden="false" customHeight="false" outlineLevel="0" collapsed="false">
      <c r="A12" s="124" t="s">
        <v>117</v>
      </c>
      <c r="B12" s="124"/>
      <c r="C12" s="132" t="s">
        <v>118</v>
      </c>
      <c r="D12" s="132"/>
      <c r="E12" s="127"/>
      <c r="F12" s="133"/>
      <c r="G12" s="134"/>
      <c r="H12" s="134"/>
    </row>
    <row r="13" customFormat="false" ht="15.75" hidden="false" customHeight="false" outlineLevel="0" collapsed="false">
      <c r="A13" s="135"/>
      <c r="B13" s="136"/>
      <c r="C13" s="136"/>
      <c r="D13" s="136"/>
      <c r="E13" s="137"/>
      <c r="F13" s="137"/>
      <c r="G13" s="93"/>
      <c r="H13" s="93"/>
    </row>
    <row r="14" customFormat="false" ht="15" hidden="false" customHeight="true" outlineLevel="0" collapsed="false">
      <c r="A14" s="138" t="s">
        <v>119</v>
      </c>
      <c r="B14" s="139" t="s">
        <v>120</v>
      </c>
      <c r="C14" s="139" t="s">
        <v>121</v>
      </c>
      <c r="D14" s="139" t="s">
        <v>122</v>
      </c>
      <c r="E14" s="140" t="s">
        <v>123</v>
      </c>
      <c r="F14" s="140"/>
      <c r="G14" s="141" t="s">
        <v>124</v>
      </c>
      <c r="H14" s="141" t="s">
        <v>125</v>
      </c>
    </row>
    <row r="15" customFormat="false" ht="24" hidden="false" customHeight="false" outlineLevel="0" collapsed="false">
      <c r="A15" s="138"/>
      <c r="B15" s="139" t="s">
        <v>126</v>
      </c>
      <c r="C15" s="139"/>
      <c r="D15" s="139"/>
      <c r="E15" s="140" t="s">
        <v>127</v>
      </c>
      <c r="F15" s="140" t="s">
        <v>128</v>
      </c>
      <c r="G15" s="141"/>
      <c r="H15" s="141"/>
    </row>
    <row r="16" customFormat="false" ht="15" hidden="false" customHeight="false" outlineLevel="0" collapsed="false">
      <c r="A16" s="142" t="s">
        <v>129</v>
      </c>
      <c r="B16" s="142" t="s">
        <v>130</v>
      </c>
      <c r="C16" s="142" t="s">
        <v>131</v>
      </c>
      <c r="D16" s="142"/>
      <c r="E16" s="143" t="s">
        <v>132</v>
      </c>
      <c r="F16" s="143" t="s">
        <v>133</v>
      </c>
      <c r="G16" s="144" t="s">
        <v>134</v>
      </c>
      <c r="H16" s="144" t="s">
        <v>135</v>
      </c>
    </row>
    <row r="17" customFormat="false" ht="15" hidden="false" customHeight="false" outlineLevel="0" collapsed="false">
      <c r="A17" s="98"/>
      <c r="B17" s="98"/>
      <c r="C17" s="98"/>
      <c r="D17" s="145"/>
      <c r="E17" s="99"/>
      <c r="F17" s="99"/>
      <c r="G17" s="100"/>
      <c r="H17" s="100"/>
    </row>
    <row r="18" customFormat="false" ht="15" hidden="false" customHeight="false" outlineLevel="0" collapsed="false">
      <c r="A18" s="98"/>
      <c r="B18" s="98"/>
      <c r="C18" s="98"/>
      <c r="D18" s="145"/>
      <c r="E18" s="99"/>
      <c r="F18" s="99"/>
      <c r="G18" s="100"/>
      <c r="H18" s="100"/>
    </row>
    <row r="19" customFormat="false" ht="15" hidden="false" customHeight="false" outlineLevel="0" collapsed="false">
      <c r="A19" s="98"/>
      <c r="B19" s="98"/>
      <c r="C19" s="98"/>
      <c r="D19" s="145"/>
      <c r="E19" s="99"/>
      <c r="F19" s="99"/>
      <c r="G19" s="100"/>
      <c r="H19" s="100"/>
    </row>
    <row r="20" customFormat="false" ht="15" hidden="false" customHeight="false" outlineLevel="0" collapsed="false">
      <c r="A20" s="98"/>
      <c r="B20" s="98"/>
      <c r="C20" s="98"/>
      <c r="D20" s="145"/>
      <c r="E20" s="99"/>
      <c r="F20" s="99"/>
      <c r="G20" s="100"/>
      <c r="H20" s="100"/>
    </row>
    <row r="21" customFormat="false" ht="15" hidden="false" customHeight="false" outlineLevel="0" collapsed="false">
      <c r="A21" s="98"/>
      <c r="B21" s="98"/>
      <c r="C21" s="98"/>
      <c r="D21" s="145"/>
      <c r="E21" s="99"/>
      <c r="F21" s="99"/>
      <c r="G21" s="100"/>
      <c r="H21" s="100"/>
    </row>
    <row r="22" customFormat="false" ht="15" hidden="false" customHeight="false" outlineLevel="0" collapsed="false">
      <c r="A22" s="98"/>
      <c r="B22" s="98"/>
      <c r="C22" s="98"/>
      <c r="D22" s="145"/>
      <c r="E22" s="99"/>
      <c r="F22" s="99"/>
      <c r="G22" s="100"/>
      <c r="H22" s="100"/>
    </row>
    <row r="23" customFormat="false" ht="15" hidden="false" customHeight="false" outlineLevel="0" collapsed="false">
      <c r="A23" s="98"/>
      <c r="B23" s="98"/>
      <c r="C23" s="98"/>
      <c r="D23" s="145"/>
      <c r="E23" s="99"/>
      <c r="F23" s="99"/>
      <c r="G23" s="100"/>
      <c r="H23" s="100"/>
    </row>
    <row r="24" customFormat="false" ht="15.75" hidden="false" customHeight="false" outlineLevel="0" collapsed="false">
      <c r="A24" s="146"/>
      <c r="B24" s="101" t="s">
        <v>136</v>
      </c>
      <c r="C24" s="147"/>
      <c r="D24" s="147"/>
      <c r="E24" s="102"/>
      <c r="F24" s="102"/>
      <c r="G24" s="103"/>
      <c r="H24" s="103"/>
    </row>
    <row r="25" customFormat="false" ht="15" hidden="false" customHeight="false" outlineLevel="0" collapsed="false">
      <c r="A25" s="107" t="s">
        <v>137</v>
      </c>
      <c r="B25" s="148"/>
      <c r="C25" s="149" t="s">
        <v>113</v>
      </c>
      <c r="D25" s="149"/>
      <c r="E25" s="149"/>
      <c r="F25" s="149"/>
      <c r="G25" s="149"/>
      <c r="H25" s="149"/>
    </row>
    <row r="26" customFormat="false" ht="15" hidden="false" customHeight="false" outlineLevel="0" collapsed="false">
      <c r="A26" s="150" t="s">
        <v>138</v>
      </c>
      <c r="B26" s="148"/>
      <c r="C26" s="149" t="s">
        <v>139</v>
      </c>
      <c r="D26" s="149"/>
      <c r="E26" s="149"/>
      <c r="F26" s="149"/>
      <c r="G26" s="149"/>
      <c r="H26" s="149"/>
    </row>
    <row r="27" customFormat="false" ht="15" hidden="false" customHeight="false" outlineLevel="0" collapsed="false">
      <c r="A27" s="151" t="s">
        <v>140</v>
      </c>
      <c r="B27" s="151"/>
      <c r="C27" s="151" t="s">
        <v>141</v>
      </c>
      <c r="D27" s="151"/>
      <c r="E27" s="152" t="s">
        <v>142</v>
      </c>
      <c r="F27" s="152"/>
      <c r="G27" s="153" t="s">
        <v>103</v>
      </c>
      <c r="H27" s="153"/>
    </row>
    <row r="28" customFormat="false" ht="15" hidden="false" customHeight="false" outlineLevel="0" collapsed="false">
      <c r="A28" s="112" t="s">
        <v>105</v>
      </c>
      <c r="B28" s="112"/>
      <c r="C28" s="112" t="s">
        <v>105</v>
      </c>
      <c r="D28" s="112"/>
      <c r="E28" s="154" t="s">
        <v>105</v>
      </c>
      <c r="F28" s="154"/>
      <c r="G28" s="154" t="s">
        <v>143</v>
      </c>
      <c r="H28" s="154"/>
    </row>
    <row r="29" customFormat="false" ht="15" hidden="false" customHeight="false" outlineLevel="0" collapsed="false">
      <c r="A29" s="114"/>
      <c r="B29" s="114"/>
      <c r="C29" s="114"/>
      <c r="D29" s="114"/>
      <c r="E29" s="115"/>
      <c r="F29" s="115"/>
      <c r="G29" s="155" t="s">
        <v>105</v>
      </c>
      <c r="H29" s="155"/>
    </row>
    <row r="31" customFormat="false" ht="15" hidden="false" customHeight="false" outlineLevel="0" collapsed="false">
      <c r="A31" s="79"/>
      <c r="B31" s="79"/>
      <c r="C31" s="79"/>
      <c r="D31" s="79"/>
      <c r="E31" s="79"/>
      <c r="F31" s="79"/>
      <c r="G31" s="79"/>
      <c r="H31" s="79"/>
      <c r="I31" s="79"/>
    </row>
    <row r="33" customFormat="false" ht="16.5" hidden="false" customHeight="false" outlineLevel="0" collapsed="false">
      <c r="A33" s="37" t="s">
        <v>52</v>
      </c>
      <c r="B33" s="156"/>
      <c r="C33" s="157"/>
      <c r="D33" s="158"/>
      <c r="E33" s="159" t="s">
        <v>144</v>
      </c>
      <c r="F33" s="159"/>
      <c r="G33" s="159"/>
      <c r="H33" s="159"/>
    </row>
    <row r="34" customFormat="false" ht="15" hidden="false" customHeight="true" outlineLevel="0" collapsed="false">
      <c r="A34" s="42" t="s">
        <v>54</v>
      </c>
      <c r="B34" s="157"/>
      <c r="C34" s="158"/>
      <c r="D34" s="158"/>
      <c r="E34" s="160" t="s">
        <v>107</v>
      </c>
      <c r="F34" s="160"/>
      <c r="G34" s="160"/>
      <c r="H34" s="160"/>
    </row>
    <row r="35" customFormat="false" ht="15" hidden="false" customHeight="false" outlineLevel="0" collapsed="false">
      <c r="A35" s="161"/>
      <c r="B35" s="157"/>
      <c r="C35" s="158"/>
      <c r="D35" s="158"/>
      <c r="E35" s="160"/>
      <c r="F35" s="160"/>
      <c r="G35" s="160"/>
      <c r="H35" s="160"/>
    </row>
    <row r="36" customFormat="false" ht="15" hidden="false" customHeight="false" outlineLevel="0" collapsed="false">
      <c r="A36" s="161"/>
      <c r="B36" s="157"/>
      <c r="C36" s="158"/>
      <c r="D36" s="158"/>
      <c r="E36" s="161"/>
      <c r="F36" s="162"/>
      <c r="G36" s="163"/>
      <c r="H36" s="163"/>
    </row>
    <row r="37" customFormat="false" ht="28.5" hidden="false" customHeight="false" outlineLevel="0" collapsed="false">
      <c r="A37" s="164" t="s">
        <v>145</v>
      </c>
      <c r="B37" s="164"/>
      <c r="C37" s="164"/>
      <c r="D37" s="164"/>
      <c r="E37" s="164"/>
      <c r="F37" s="164"/>
      <c r="G37" s="164"/>
      <c r="H37" s="164"/>
    </row>
    <row r="38" customFormat="false" ht="15" hidden="false" customHeight="false" outlineLevel="0" collapsed="false">
      <c r="A38" s="165" t="s">
        <v>146</v>
      </c>
      <c r="B38" s="165"/>
      <c r="C38" s="165"/>
      <c r="D38" s="165"/>
      <c r="E38" s="165"/>
      <c r="F38" s="165"/>
      <c r="G38" s="165"/>
      <c r="H38" s="165"/>
    </row>
    <row r="39" customFormat="false" ht="15" hidden="false" customHeight="false" outlineLevel="0" collapsed="false">
      <c r="A39" s="166"/>
      <c r="B39" s="166"/>
      <c r="C39" s="166"/>
      <c r="D39" s="166"/>
      <c r="E39" s="92" t="s">
        <v>109</v>
      </c>
      <c r="F39" s="92"/>
      <c r="G39" s="167"/>
      <c r="H39" s="167"/>
    </row>
    <row r="40" customFormat="false" ht="15" hidden="false" customHeight="false" outlineLevel="0" collapsed="false">
      <c r="A40" s="166"/>
      <c r="B40" s="166"/>
      <c r="C40" s="166"/>
      <c r="D40" s="166"/>
      <c r="E40" s="92" t="s">
        <v>110</v>
      </c>
      <c r="F40" s="168"/>
      <c r="G40" s="167"/>
      <c r="H40" s="167"/>
    </row>
    <row r="41" customFormat="false" ht="15" hidden="false" customHeight="false" outlineLevel="0" collapsed="false">
      <c r="A41" s="166"/>
      <c r="B41" s="166"/>
      <c r="C41" s="166"/>
      <c r="D41" s="166"/>
      <c r="E41" s="92" t="s">
        <v>111</v>
      </c>
      <c r="F41" s="168"/>
      <c r="G41" s="167"/>
      <c r="H41" s="167"/>
    </row>
    <row r="42" customFormat="false" ht="15" hidden="false" customHeight="false" outlineLevel="0" collapsed="false">
      <c r="A42" s="169" t="s">
        <v>147</v>
      </c>
      <c r="B42" s="169"/>
      <c r="C42" s="170"/>
      <c r="D42" s="170"/>
      <c r="E42" s="169"/>
      <c r="F42" s="169"/>
      <c r="G42" s="171" t="s">
        <v>148</v>
      </c>
      <c r="H42" s="171"/>
    </row>
    <row r="43" customFormat="false" ht="15" hidden="false" customHeight="false" outlineLevel="0" collapsed="false">
      <c r="A43" s="172" t="s">
        <v>149</v>
      </c>
      <c r="B43" s="172"/>
      <c r="C43" s="172"/>
      <c r="D43" s="172"/>
      <c r="E43" s="173" t="s">
        <v>150</v>
      </c>
      <c r="F43" s="174"/>
      <c r="G43" s="175"/>
      <c r="H43" s="176"/>
    </row>
    <row r="44" customFormat="false" ht="15" hidden="false" customHeight="false" outlineLevel="0" collapsed="false">
      <c r="A44" s="177" t="s">
        <v>151</v>
      </c>
      <c r="B44" s="177"/>
      <c r="C44" s="177"/>
      <c r="D44" s="177"/>
      <c r="E44" s="92"/>
      <c r="F44" s="92"/>
      <c r="G44" s="167"/>
      <c r="H44" s="167"/>
    </row>
    <row r="45" customFormat="false" ht="15" hidden="false" customHeight="false" outlineLevel="0" collapsed="false">
      <c r="A45" s="178"/>
      <c r="B45" s="178"/>
      <c r="C45" s="179"/>
      <c r="D45" s="179"/>
      <c r="E45" s="92"/>
      <c r="F45" s="92"/>
      <c r="G45" s="167"/>
      <c r="H45" s="167"/>
    </row>
    <row r="46" customFormat="false" ht="15" hidden="false" customHeight="true" outlineLevel="0" collapsed="false">
      <c r="A46" s="180" t="s">
        <v>119</v>
      </c>
      <c r="B46" s="142" t="s">
        <v>120</v>
      </c>
      <c r="C46" s="142" t="s">
        <v>121</v>
      </c>
      <c r="D46" s="142" t="s">
        <v>122</v>
      </c>
      <c r="E46" s="181" t="s">
        <v>123</v>
      </c>
      <c r="F46" s="181"/>
      <c r="G46" s="181" t="s">
        <v>124</v>
      </c>
      <c r="H46" s="181" t="s">
        <v>125</v>
      </c>
    </row>
    <row r="47" customFormat="false" ht="25.5" hidden="false" customHeight="false" outlineLevel="0" collapsed="false">
      <c r="A47" s="180"/>
      <c r="B47" s="142" t="s">
        <v>126</v>
      </c>
      <c r="C47" s="142"/>
      <c r="D47" s="142"/>
      <c r="E47" s="181" t="s">
        <v>127</v>
      </c>
      <c r="F47" s="181" t="s">
        <v>152</v>
      </c>
      <c r="G47" s="181"/>
      <c r="H47" s="181"/>
    </row>
    <row r="48" customFormat="false" ht="15" hidden="false" customHeight="false" outlineLevel="0" collapsed="false">
      <c r="A48" s="142" t="s">
        <v>129</v>
      </c>
      <c r="B48" s="142" t="s">
        <v>130</v>
      </c>
      <c r="C48" s="142" t="s">
        <v>131</v>
      </c>
      <c r="D48" s="142"/>
      <c r="E48" s="144" t="s">
        <v>132</v>
      </c>
      <c r="F48" s="144" t="s">
        <v>133</v>
      </c>
      <c r="G48" s="144" t="s">
        <v>134</v>
      </c>
      <c r="H48" s="144" t="s">
        <v>135</v>
      </c>
    </row>
    <row r="49" customFormat="false" ht="15" hidden="false" customHeight="false" outlineLevel="0" collapsed="false">
      <c r="A49" s="142"/>
      <c r="B49" s="142"/>
      <c r="C49" s="142"/>
      <c r="D49" s="142"/>
      <c r="E49" s="144"/>
      <c r="F49" s="144"/>
      <c r="G49" s="144"/>
      <c r="H49" s="144"/>
    </row>
    <row r="50" customFormat="false" ht="15" hidden="false" customHeight="false" outlineLevel="0" collapsed="false">
      <c r="A50" s="142"/>
      <c r="B50" s="142"/>
      <c r="C50" s="142"/>
      <c r="D50" s="142"/>
      <c r="E50" s="144"/>
      <c r="F50" s="144"/>
      <c r="G50" s="144"/>
      <c r="H50" s="144"/>
    </row>
    <row r="51" customFormat="false" ht="15" hidden="false" customHeight="false" outlineLevel="0" collapsed="false">
      <c r="A51" s="142"/>
      <c r="B51" s="142"/>
      <c r="C51" s="142"/>
      <c r="D51" s="142"/>
      <c r="E51" s="144"/>
      <c r="F51" s="144"/>
      <c r="G51" s="144"/>
      <c r="H51" s="144"/>
    </row>
    <row r="52" customFormat="false" ht="15" hidden="false" customHeight="false" outlineLevel="0" collapsed="false">
      <c r="A52" s="142"/>
      <c r="B52" s="142"/>
      <c r="C52" s="142"/>
      <c r="D52" s="142"/>
      <c r="E52" s="144"/>
      <c r="F52" s="144"/>
      <c r="G52" s="144"/>
      <c r="H52" s="144"/>
    </row>
    <row r="53" customFormat="false" ht="15" hidden="false" customHeight="false" outlineLevel="0" collapsed="false">
      <c r="A53" s="182"/>
      <c r="B53" s="183"/>
      <c r="C53" s="184"/>
      <c r="D53" s="185"/>
      <c r="E53" s="186"/>
      <c r="F53" s="186"/>
      <c r="G53" s="187"/>
      <c r="H53" s="187"/>
    </row>
    <row r="54" customFormat="false" ht="15" hidden="false" customHeight="false" outlineLevel="0" collapsed="false">
      <c r="A54" s="182"/>
      <c r="B54" s="183"/>
      <c r="C54" s="183"/>
      <c r="D54" s="185"/>
      <c r="E54" s="186"/>
      <c r="F54" s="186"/>
      <c r="G54" s="187"/>
      <c r="H54" s="187"/>
    </row>
    <row r="55" customFormat="false" ht="15" hidden="false" customHeight="false" outlineLevel="0" collapsed="false">
      <c r="A55" s="182"/>
      <c r="B55" s="183"/>
      <c r="C55" s="183"/>
      <c r="D55" s="188"/>
      <c r="E55" s="189"/>
      <c r="F55" s="189"/>
      <c r="G55" s="187"/>
      <c r="H55" s="187"/>
    </row>
    <row r="56" customFormat="false" ht="15.75" hidden="false" customHeight="false" outlineLevel="0" collapsed="false">
      <c r="A56" s="190"/>
      <c r="B56" s="191" t="s">
        <v>136</v>
      </c>
      <c r="C56" s="192"/>
      <c r="D56" s="192"/>
      <c r="E56" s="193"/>
      <c r="F56" s="193"/>
      <c r="G56" s="194"/>
      <c r="H56" s="194"/>
    </row>
    <row r="57" customFormat="false" ht="15" hidden="false" customHeight="false" outlineLevel="0" collapsed="false">
      <c r="A57" s="195" t="s">
        <v>153</v>
      </c>
      <c r="B57" s="161"/>
      <c r="C57" s="196" t="s">
        <v>154</v>
      </c>
      <c r="D57" s="196"/>
      <c r="E57" s="196"/>
      <c r="F57" s="196"/>
      <c r="G57" s="196"/>
      <c r="H57" s="196"/>
    </row>
    <row r="58" customFormat="false" ht="15" hidden="false" customHeight="false" outlineLevel="0" collapsed="false">
      <c r="A58" s="195" t="s">
        <v>138</v>
      </c>
      <c r="B58" s="161"/>
      <c r="C58" s="196" t="s">
        <v>154</v>
      </c>
      <c r="D58" s="196"/>
      <c r="E58" s="196"/>
      <c r="F58" s="196"/>
      <c r="G58" s="196"/>
      <c r="H58" s="196"/>
    </row>
    <row r="59" customFormat="false" ht="15" hidden="false" customHeight="false" outlineLevel="0" collapsed="false">
      <c r="A59" s="151" t="s">
        <v>140</v>
      </c>
      <c r="B59" s="151"/>
      <c r="C59" s="151" t="s">
        <v>141</v>
      </c>
      <c r="D59" s="151"/>
      <c r="E59" s="152" t="s">
        <v>142</v>
      </c>
      <c r="F59" s="152"/>
      <c r="G59" s="197" t="s">
        <v>103</v>
      </c>
      <c r="H59" s="197" t="s">
        <v>155</v>
      </c>
    </row>
    <row r="60" customFormat="false" ht="15" hidden="false" customHeight="false" outlineLevel="0" collapsed="false">
      <c r="A60" s="112" t="s">
        <v>105</v>
      </c>
      <c r="B60" s="112"/>
      <c r="C60" s="112" t="s">
        <v>105</v>
      </c>
      <c r="D60" s="112"/>
      <c r="E60" s="154" t="s">
        <v>105</v>
      </c>
      <c r="F60" s="154"/>
      <c r="G60" s="198" t="s">
        <v>156</v>
      </c>
      <c r="H60" s="198" t="s">
        <v>105</v>
      </c>
    </row>
    <row r="61" customFormat="false" ht="15" hidden="false" customHeight="false" outlineLevel="0" collapsed="false">
      <c r="A61" s="114"/>
      <c r="B61" s="114"/>
      <c r="C61" s="114"/>
      <c r="D61" s="114"/>
      <c r="E61" s="115"/>
      <c r="F61" s="115"/>
      <c r="G61" s="199" t="s">
        <v>157</v>
      </c>
      <c r="H61" s="200"/>
    </row>
    <row r="62" customFormat="false" ht="15" hidden="false" customHeight="false" outlineLevel="0" collapsed="false">
      <c r="A62" s="201"/>
      <c r="B62" s="201"/>
      <c r="C62" s="201"/>
      <c r="D62" s="201"/>
      <c r="E62" s="201"/>
      <c r="F62" s="201"/>
      <c r="G62" s="198" t="s">
        <v>105</v>
      </c>
      <c r="H62" s="200"/>
    </row>
    <row r="63" customFormat="false" ht="15" hidden="false" customHeight="false" outlineLevel="0" collapsed="false">
      <c r="A63" s="201"/>
      <c r="B63" s="201"/>
      <c r="C63" s="201"/>
      <c r="D63" s="201"/>
      <c r="E63" s="201"/>
      <c r="F63" s="201"/>
      <c r="G63" s="202"/>
      <c r="H63" s="202"/>
    </row>
  </sheetData>
  <mergeCells count="47">
    <mergeCell ref="E1:H1"/>
    <mergeCell ref="E2:H3"/>
    <mergeCell ref="A5:H5"/>
    <mergeCell ref="A6:H6"/>
    <mergeCell ref="C10:D10"/>
    <mergeCell ref="G10:H10"/>
    <mergeCell ref="C11:D11"/>
    <mergeCell ref="B13:D13"/>
    <mergeCell ref="A14:A15"/>
    <mergeCell ref="B14:B15"/>
    <mergeCell ref="C14:C15"/>
    <mergeCell ref="D14:D15"/>
    <mergeCell ref="E14:F14"/>
    <mergeCell ref="G14:G15"/>
    <mergeCell ref="H14:H15"/>
    <mergeCell ref="C25:H25"/>
    <mergeCell ref="C26:H26"/>
    <mergeCell ref="A27:B27"/>
    <mergeCell ref="C27:D27"/>
    <mergeCell ref="E27:F27"/>
    <mergeCell ref="G27:H27"/>
    <mergeCell ref="A28:B28"/>
    <mergeCell ref="C28:D28"/>
    <mergeCell ref="E28:F28"/>
    <mergeCell ref="G28:H28"/>
    <mergeCell ref="G29:H29"/>
    <mergeCell ref="E33:H33"/>
    <mergeCell ref="E34:H35"/>
    <mergeCell ref="A37:H37"/>
    <mergeCell ref="A38:H38"/>
    <mergeCell ref="G42:H42"/>
    <mergeCell ref="A43:D43"/>
    <mergeCell ref="A46:A47"/>
    <mergeCell ref="B46:B47"/>
    <mergeCell ref="C46:C47"/>
    <mergeCell ref="D46:D47"/>
    <mergeCell ref="E46:F46"/>
    <mergeCell ref="G46:G47"/>
    <mergeCell ref="H46:H47"/>
    <mergeCell ref="C57:H57"/>
    <mergeCell ref="C58:H58"/>
    <mergeCell ref="A59:B59"/>
    <mergeCell ref="C59:D59"/>
    <mergeCell ref="E59:F59"/>
    <mergeCell ref="A60:B60"/>
    <mergeCell ref="C60:D60"/>
    <mergeCell ref="E60:F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13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45" activeCellId="0" sqref="A45:IV130"/>
    </sheetView>
  </sheetViews>
  <sheetFormatPr defaultColWidth="11.41796875" defaultRowHeight="15" zeroHeight="false" outlineLevelRow="0" outlineLevelCol="0"/>
  <cols>
    <col collapsed="false" customWidth="true" hidden="false" outlineLevel="0" max="1" min="1" style="1227" width="4.41"/>
    <col collapsed="false" customWidth="true" hidden="false" outlineLevel="0" max="2" min="2" style="1228" width="18.28"/>
    <col collapsed="false" customWidth="true" hidden="false" outlineLevel="0" max="3" min="3" style="1228" width="7.42"/>
    <col collapsed="false" customWidth="true" hidden="false" outlineLevel="0" max="5" min="4" style="1228" width="9.7"/>
    <col collapsed="false" customWidth="true" hidden="false" outlineLevel="0" max="6" min="6" style="1227" width="6.13"/>
    <col collapsed="false" customWidth="true" hidden="false" outlineLevel="0" max="7" min="7" style="1228" width="9.7"/>
    <col collapsed="false" customWidth="true" hidden="false" outlineLevel="0" max="8" min="8" style="1228" width="9.41"/>
    <col collapsed="false" customWidth="true" hidden="true" outlineLevel="0" max="9" min="9" style="1228" width="9.7"/>
    <col collapsed="false" customWidth="true" hidden="false" outlineLevel="0" max="10" min="10" style="1228" width="9.41"/>
    <col collapsed="false" customWidth="true" hidden="true" outlineLevel="0" max="11" min="11" style="1228" width="9.7"/>
    <col collapsed="false" customWidth="true" hidden="false" outlineLevel="0" max="12" min="12" style="1228" width="8.85"/>
    <col collapsed="false" customWidth="true" hidden="false" outlineLevel="0" max="14" min="13" style="1228" width="7.99"/>
    <col collapsed="false" customWidth="true" hidden="false" outlineLevel="0" max="15" min="15" style="1228" width="9.14"/>
    <col collapsed="false" customWidth="true" hidden="true" outlineLevel="0" max="16" min="16" style="1228" width="8.85"/>
    <col collapsed="false" customWidth="true" hidden="false" outlineLevel="0" max="17" min="17" style="1228" width="8.7"/>
    <col collapsed="false" customWidth="true" hidden="false" outlineLevel="0" max="18" min="18" style="1228" width="9.28"/>
    <col collapsed="false" customWidth="true" hidden="true" outlineLevel="0" max="19" min="19" style="1228" width="9.85"/>
    <col collapsed="false" customWidth="true" hidden="true" outlineLevel="0" max="21" min="20" style="1228" width="9.14"/>
    <col collapsed="false" customWidth="true" hidden="true" outlineLevel="0" max="26" min="22" style="1228" width="10.99"/>
    <col collapsed="false" customWidth="true" hidden="true" outlineLevel="0" max="27" min="27" style="1228" width="9.28"/>
    <col collapsed="false" customWidth="true" hidden="false" outlineLevel="0" max="28" min="28" style="1228" width="10.13"/>
    <col collapsed="false" customWidth="true" hidden="false" outlineLevel="0" max="29" min="29" style="1228" width="9.41"/>
    <col collapsed="false" customWidth="false" hidden="false" outlineLevel="0" max="257" min="30" style="1228" width="11.42"/>
  </cols>
  <sheetData>
    <row r="1" customFormat="false" ht="15" hidden="false" customHeight="true" outlineLevel="0" collapsed="false">
      <c r="A1" s="1229" t="s">
        <v>48</v>
      </c>
      <c r="B1" s="1229"/>
      <c r="C1" s="1229"/>
      <c r="D1" s="1229"/>
      <c r="O1" s="1230" t="s">
        <v>1127</v>
      </c>
      <c r="P1" s="1230"/>
      <c r="Q1" s="1230"/>
      <c r="R1" s="1230"/>
      <c r="S1" s="1230"/>
      <c r="T1" s="1230"/>
      <c r="U1" s="1230"/>
      <c r="V1" s="1230"/>
      <c r="W1" s="1230"/>
      <c r="X1" s="1230"/>
      <c r="Y1" s="1230"/>
      <c r="Z1" s="1230"/>
      <c r="AA1" s="1230"/>
      <c r="AB1" s="1230"/>
      <c r="AC1" s="1230"/>
    </row>
    <row r="2" customFormat="false" ht="15" hidden="false" customHeight="true" outlineLevel="0" collapsed="false">
      <c r="A2" s="1229" t="s">
        <v>1128</v>
      </c>
      <c r="B2" s="1229"/>
      <c r="C2" s="1229"/>
      <c r="D2" s="1229"/>
      <c r="E2" s="1229"/>
      <c r="F2" s="1229"/>
      <c r="G2" s="1229"/>
      <c r="H2" s="1229"/>
      <c r="I2" s="1229"/>
      <c r="J2" s="1229"/>
      <c r="K2" s="1229"/>
      <c r="L2" s="1229"/>
      <c r="O2" s="1230" t="s">
        <v>1129</v>
      </c>
      <c r="P2" s="1230"/>
      <c r="Q2" s="1230"/>
      <c r="R2" s="1230"/>
      <c r="S2" s="1230"/>
      <c r="T2" s="1230"/>
      <c r="U2" s="1230"/>
      <c r="V2" s="1230"/>
      <c r="W2" s="1230"/>
      <c r="X2" s="1230"/>
      <c r="Y2" s="1230"/>
      <c r="Z2" s="1230"/>
      <c r="AA2" s="1230"/>
      <c r="AB2" s="1230"/>
      <c r="AC2" s="1230"/>
    </row>
    <row r="3" customFormat="false" ht="15" hidden="false" customHeight="false" outlineLevel="0" collapsed="false">
      <c r="A3" s="1231"/>
      <c r="B3" s="1232"/>
      <c r="C3" s="1232"/>
      <c r="D3" s="1232"/>
      <c r="E3" s="1232"/>
      <c r="F3" s="1231"/>
      <c r="G3" s="1232"/>
      <c r="H3" s="1232"/>
      <c r="I3" s="1232"/>
      <c r="J3" s="1232"/>
      <c r="K3" s="1232"/>
      <c r="L3" s="1232"/>
      <c r="O3" s="1230"/>
      <c r="P3" s="1230"/>
      <c r="Q3" s="1230"/>
      <c r="R3" s="1230"/>
      <c r="S3" s="1230"/>
      <c r="T3" s="1230"/>
      <c r="U3" s="1230"/>
      <c r="V3" s="1230"/>
      <c r="W3" s="1230"/>
      <c r="X3" s="1230"/>
      <c r="Y3" s="1230"/>
      <c r="Z3" s="1230"/>
      <c r="AA3" s="1230"/>
      <c r="AB3" s="1230"/>
      <c r="AC3" s="1230"/>
    </row>
    <row r="4" customFormat="false" ht="15.75" hidden="false" customHeight="false" outlineLevel="0" collapsed="false">
      <c r="A4" s="1231"/>
      <c r="B4" s="1233"/>
      <c r="C4" s="1233"/>
      <c r="D4" s="1234"/>
      <c r="F4" s="1235" t="s">
        <v>1130</v>
      </c>
      <c r="G4" s="1235"/>
      <c r="H4" s="1235"/>
      <c r="I4" s="1235"/>
      <c r="J4" s="1235"/>
      <c r="K4" s="1235"/>
      <c r="L4" s="1235"/>
      <c r="M4" s="1235"/>
      <c r="N4" s="1235"/>
      <c r="O4" s="1236"/>
      <c r="P4" s="1236"/>
      <c r="Q4" s="1236"/>
      <c r="R4" s="1236"/>
      <c r="S4" s="1236"/>
      <c r="T4" s="1236"/>
      <c r="U4" s="1236"/>
      <c r="V4" s="1236"/>
      <c r="W4" s="1236"/>
      <c r="X4" s="1236"/>
      <c r="Y4" s="1236"/>
      <c r="Z4" s="1236"/>
      <c r="AA4" s="1236"/>
      <c r="AB4" s="1236"/>
    </row>
    <row r="5" customFormat="false" ht="15.75" hidden="false" customHeight="false" outlineLevel="0" collapsed="false">
      <c r="F5" s="1237"/>
      <c r="G5" s="1238"/>
      <c r="H5" s="1239" t="s">
        <v>432</v>
      </c>
      <c r="I5" s="1239"/>
      <c r="J5" s="1239"/>
      <c r="K5" s="1239"/>
      <c r="L5" s="1239"/>
      <c r="M5" s="1238"/>
      <c r="N5" s="1238"/>
      <c r="O5" s="1236"/>
      <c r="P5" s="1236"/>
      <c r="Q5" s="1236"/>
      <c r="R5" s="1236"/>
      <c r="S5" s="1236"/>
      <c r="T5" s="1236"/>
      <c r="U5" s="1236"/>
      <c r="V5" s="1236"/>
      <c r="W5" s="1236"/>
      <c r="X5" s="1236"/>
      <c r="Y5" s="1236"/>
      <c r="Z5" s="1236"/>
      <c r="AA5" s="1236"/>
      <c r="AB5" s="1236"/>
    </row>
    <row r="6" customFormat="false" ht="15.75" hidden="false" customHeight="true" outlineLevel="0" collapsed="false">
      <c r="F6" s="1237"/>
      <c r="G6" s="1238"/>
      <c r="H6" s="1237"/>
      <c r="I6" s="1237"/>
      <c r="J6" s="1237"/>
      <c r="K6" s="1237"/>
      <c r="L6" s="1237"/>
      <c r="M6" s="1238"/>
      <c r="N6" s="1238"/>
      <c r="O6" s="1230"/>
      <c r="P6" s="1230"/>
      <c r="Q6" s="1230"/>
      <c r="R6" s="1240" t="s">
        <v>739</v>
      </c>
      <c r="S6" s="1240"/>
      <c r="T6" s="1240"/>
      <c r="U6" s="1240"/>
      <c r="V6" s="1240"/>
      <c r="W6" s="1240"/>
      <c r="X6" s="1240"/>
      <c r="Y6" s="1240"/>
      <c r="Z6" s="1240"/>
      <c r="AA6" s="1240"/>
      <c r="AB6" s="1240"/>
      <c r="AC6" s="1240"/>
    </row>
    <row r="7" customFormat="false" ht="15" hidden="true" customHeight="true" outlineLevel="0" collapsed="false"/>
    <row r="8" customFormat="false" ht="15" hidden="false" customHeight="true" outlineLevel="0" collapsed="false">
      <c r="A8" s="1241" t="s">
        <v>1131</v>
      </c>
      <c r="B8" s="1241" t="s">
        <v>1132</v>
      </c>
      <c r="C8" s="1242" t="s">
        <v>1133</v>
      </c>
      <c r="D8" s="1241" t="s">
        <v>1134</v>
      </c>
      <c r="E8" s="1241"/>
      <c r="F8" s="1242" t="s">
        <v>1135</v>
      </c>
      <c r="G8" s="1241" t="s">
        <v>1136</v>
      </c>
      <c r="H8" s="1241"/>
      <c r="I8" s="1241"/>
      <c r="J8" s="1241"/>
      <c r="K8" s="1242" t="s">
        <v>1137</v>
      </c>
      <c r="L8" s="1242"/>
      <c r="M8" s="1242"/>
      <c r="N8" s="1242"/>
      <c r="O8" s="1242"/>
      <c r="P8" s="1242"/>
      <c r="Q8" s="1242"/>
      <c r="R8" s="1242"/>
      <c r="S8" s="1241" t="s">
        <v>1138</v>
      </c>
      <c r="T8" s="1241"/>
      <c r="U8" s="1241"/>
      <c r="V8" s="1241"/>
      <c r="W8" s="1241" t="s">
        <v>1139</v>
      </c>
      <c r="X8" s="1241"/>
      <c r="Y8" s="1241"/>
      <c r="Z8" s="1241"/>
      <c r="AA8" s="1243"/>
      <c r="AB8" s="1242" t="s">
        <v>1140</v>
      </c>
      <c r="AC8" s="1242" t="s">
        <v>1141</v>
      </c>
    </row>
    <row r="9" s="1227" customFormat="true" ht="28.5" hidden="false" customHeight="false" outlineLevel="0" collapsed="false">
      <c r="A9" s="1241"/>
      <c r="B9" s="1241"/>
      <c r="C9" s="1242"/>
      <c r="D9" s="1242" t="s">
        <v>1142</v>
      </c>
      <c r="E9" s="1242" t="s">
        <v>1143</v>
      </c>
      <c r="F9" s="1242"/>
      <c r="G9" s="1242" t="s">
        <v>1144</v>
      </c>
      <c r="H9" s="1242" t="s">
        <v>1145</v>
      </c>
      <c r="I9" s="1241" t="s">
        <v>1146</v>
      </c>
      <c r="J9" s="1242" t="s">
        <v>1147</v>
      </c>
      <c r="K9" s="1242" t="s">
        <v>1148</v>
      </c>
      <c r="L9" s="1241" t="s">
        <v>1149</v>
      </c>
      <c r="M9" s="1241" t="s">
        <v>1150</v>
      </c>
      <c r="N9" s="1241" t="s">
        <v>1151</v>
      </c>
      <c r="O9" s="1241" t="s">
        <v>746</v>
      </c>
      <c r="P9" s="1242" t="s">
        <v>1152</v>
      </c>
      <c r="Q9" s="1241" t="s">
        <v>1061</v>
      </c>
      <c r="R9" s="1242" t="s">
        <v>1153</v>
      </c>
      <c r="S9" s="1241" t="s">
        <v>1149</v>
      </c>
      <c r="T9" s="1241" t="s">
        <v>1150</v>
      </c>
      <c r="U9" s="1241" t="s">
        <v>1151</v>
      </c>
      <c r="V9" s="1241" t="s">
        <v>746</v>
      </c>
      <c r="W9" s="1241" t="s">
        <v>1149</v>
      </c>
      <c r="X9" s="1241" t="s">
        <v>1150</v>
      </c>
      <c r="Y9" s="1241" t="s">
        <v>1151</v>
      </c>
      <c r="Z9" s="1242" t="s">
        <v>482</v>
      </c>
      <c r="AA9" s="1242" t="s">
        <v>1154</v>
      </c>
      <c r="AB9" s="1242"/>
      <c r="AC9" s="1242"/>
    </row>
    <row r="10" s="1246" customFormat="true" ht="21" hidden="false" customHeight="false" outlineLevel="0" collapsed="false">
      <c r="A10" s="1244" t="n">
        <v>1</v>
      </c>
      <c r="B10" s="1244" t="n">
        <v>2</v>
      </c>
      <c r="C10" s="1244" t="n">
        <v>3</v>
      </c>
      <c r="D10" s="1244" t="n">
        <v>4</v>
      </c>
      <c r="E10" s="1244" t="n">
        <v>5</v>
      </c>
      <c r="F10" s="1244" t="n">
        <v>6</v>
      </c>
      <c r="G10" s="1244" t="n">
        <v>7</v>
      </c>
      <c r="H10" s="1244" t="n">
        <v>8</v>
      </c>
      <c r="I10" s="1244" t="n">
        <v>9</v>
      </c>
      <c r="J10" s="1244" t="s">
        <v>1155</v>
      </c>
      <c r="K10" s="1244"/>
      <c r="L10" s="1244" t="n">
        <v>11</v>
      </c>
      <c r="M10" s="1244" t="n">
        <v>12</v>
      </c>
      <c r="N10" s="1244" t="n">
        <v>13</v>
      </c>
      <c r="O10" s="1245" t="s">
        <v>1156</v>
      </c>
      <c r="P10" s="1245"/>
      <c r="Q10" s="1244" t="n">
        <v>15</v>
      </c>
      <c r="R10" s="1244" t="s">
        <v>1157</v>
      </c>
      <c r="S10" s="1244"/>
      <c r="T10" s="1244"/>
      <c r="U10" s="1244"/>
      <c r="V10" s="1244"/>
      <c r="W10" s="1244"/>
      <c r="X10" s="1244"/>
      <c r="Y10" s="1244"/>
      <c r="Z10" s="1244"/>
      <c r="AA10" s="1244"/>
      <c r="AB10" s="1244" t="s">
        <v>1158</v>
      </c>
      <c r="AC10" s="1244" t="n">
        <v>18</v>
      </c>
    </row>
    <row r="11" s="1251" customFormat="true" ht="14.25" hidden="false" customHeight="false" outlineLevel="0" collapsed="false">
      <c r="A11" s="1247" t="s">
        <v>428</v>
      </c>
      <c r="B11" s="1248" t="s">
        <v>1159</v>
      </c>
      <c r="C11" s="1248"/>
      <c r="D11" s="1249"/>
      <c r="E11" s="1249"/>
      <c r="F11" s="1247"/>
      <c r="G11" s="1249"/>
      <c r="H11" s="1249"/>
      <c r="I11" s="1249"/>
      <c r="J11" s="1249"/>
      <c r="K11" s="1249"/>
      <c r="L11" s="1249"/>
      <c r="M11" s="1249"/>
      <c r="N11" s="1249"/>
      <c r="O11" s="1249"/>
      <c r="P11" s="1249"/>
      <c r="Q11" s="1249"/>
      <c r="R11" s="1249"/>
      <c r="S11" s="1249"/>
      <c r="T11" s="1249"/>
      <c r="U11" s="1249"/>
      <c r="V11" s="1249"/>
      <c r="W11" s="1249"/>
      <c r="X11" s="1249"/>
      <c r="Y11" s="1249"/>
      <c r="Z11" s="1249"/>
      <c r="AA11" s="1249"/>
      <c r="AB11" s="1249"/>
      <c r="AC11" s="1250"/>
    </row>
    <row r="12" customFormat="false" ht="15" hidden="false" customHeight="false" outlineLevel="0" collapsed="false">
      <c r="A12" s="1252" t="n">
        <v>1</v>
      </c>
      <c r="B12" s="1253" t="s">
        <v>1160</v>
      </c>
      <c r="C12" s="1253" t="s">
        <v>1161</v>
      </c>
      <c r="D12" s="1254" t="n">
        <v>5000000</v>
      </c>
      <c r="E12" s="1254" t="n">
        <v>16000000</v>
      </c>
      <c r="F12" s="1255" t="n">
        <v>23</v>
      </c>
      <c r="G12" s="1254" t="n">
        <v>14153846</v>
      </c>
      <c r="H12" s="1254" t="n">
        <v>601538</v>
      </c>
      <c r="I12" s="1254"/>
      <c r="J12" s="1254" t="n">
        <f aca="false">G12+H12+I12</f>
        <v>14755384</v>
      </c>
      <c r="K12" s="1254" t="n">
        <v>9000000</v>
      </c>
      <c r="L12" s="1254" t="n">
        <f aca="false">D12*8%</f>
        <v>400000</v>
      </c>
      <c r="M12" s="1254" t="n">
        <f aca="false">D12*1.5%</f>
        <v>75000</v>
      </c>
      <c r="N12" s="1254" t="n">
        <f aca="false">D12*1%</f>
        <v>50000</v>
      </c>
      <c r="O12" s="1254" t="n">
        <f aca="false">SUM(L12:N12)</f>
        <v>525000</v>
      </c>
      <c r="P12" s="1254" t="n">
        <f aca="false">MAX(G12-O12-K12,0)</f>
        <v>4628846</v>
      </c>
      <c r="Q12" s="1254" t="n">
        <f aca="false">(G12-9000000-3600000-O12)*5%</f>
        <v>51442.3</v>
      </c>
      <c r="R12" s="1254" t="n">
        <f aca="false">O12+Q12</f>
        <v>576442.3</v>
      </c>
      <c r="S12" s="1254" t="n">
        <f aca="false">D12*18%</f>
        <v>900000</v>
      </c>
      <c r="T12" s="1254" t="n">
        <f aca="false">D12*3%</f>
        <v>150000</v>
      </c>
      <c r="U12" s="1254" t="n">
        <f aca="false">D12*1%</f>
        <v>50000</v>
      </c>
      <c r="V12" s="1254" t="n">
        <f aca="false">SUM(S12:U12)</f>
        <v>1100000</v>
      </c>
      <c r="W12" s="1254" t="n">
        <f aca="false">L12+S12</f>
        <v>1300000</v>
      </c>
      <c r="X12" s="1254" t="n">
        <f aca="false">M12+T12</f>
        <v>225000</v>
      </c>
      <c r="Y12" s="1254" t="n">
        <f aca="false">N12+U12</f>
        <v>100000</v>
      </c>
      <c r="Z12" s="1254" t="n">
        <f aca="false">SUM(W12:Y12)</f>
        <v>1625000</v>
      </c>
      <c r="AA12" s="1254" t="n">
        <f aca="false">0%*D12</f>
        <v>0</v>
      </c>
      <c r="AB12" s="1254" t="n">
        <f aca="false">J12-R12-AA12</f>
        <v>14178941.7</v>
      </c>
      <c r="AC12" s="1256"/>
      <c r="AE12" s="1228" t="n">
        <f aca="false">680000/27*23</f>
        <v>579259.259259259</v>
      </c>
    </row>
    <row r="13" customFormat="false" ht="15" hidden="false" customHeight="false" outlineLevel="0" collapsed="false">
      <c r="A13" s="1252" t="n">
        <v>2</v>
      </c>
      <c r="B13" s="1253" t="s">
        <v>1162</v>
      </c>
      <c r="C13" s="1253" t="s">
        <v>1163</v>
      </c>
      <c r="D13" s="1254" t="n">
        <v>4000000</v>
      </c>
      <c r="E13" s="1254" t="n">
        <v>4000000</v>
      </c>
      <c r="F13" s="1255" t="n">
        <v>21</v>
      </c>
      <c r="G13" s="1254" t="n">
        <v>3230769</v>
      </c>
      <c r="H13" s="1254" t="n">
        <v>549231</v>
      </c>
      <c r="I13" s="1254"/>
      <c r="J13" s="1254" t="n">
        <f aca="false">G13+H13+I13</f>
        <v>3780000</v>
      </c>
      <c r="K13" s="1254" t="n">
        <v>9000000</v>
      </c>
      <c r="L13" s="1254" t="n">
        <f aca="false">D13*8%</f>
        <v>320000</v>
      </c>
      <c r="M13" s="1254" t="n">
        <f aca="false">D13*1.5%</f>
        <v>60000</v>
      </c>
      <c r="N13" s="1254" t="n">
        <f aca="false">D13*1%</f>
        <v>40000</v>
      </c>
      <c r="O13" s="1254" t="n">
        <f aca="false">SUM(L13:N13)</f>
        <v>420000</v>
      </c>
      <c r="P13" s="1254" t="n">
        <f aca="false">MAX(G13-O13-K13,0)</f>
        <v>0</v>
      </c>
      <c r="Q13" s="1254"/>
      <c r="R13" s="1254" t="n">
        <f aca="false">O13+Q13</f>
        <v>420000</v>
      </c>
      <c r="S13" s="1254" t="n">
        <f aca="false">D13*18%</f>
        <v>720000</v>
      </c>
      <c r="T13" s="1254" t="n">
        <f aca="false">D13*3%</f>
        <v>120000</v>
      </c>
      <c r="U13" s="1254" t="n">
        <f aca="false">D13*1%</f>
        <v>40000</v>
      </c>
      <c r="V13" s="1254" t="n">
        <f aca="false">SUM(S13:U13)</f>
        <v>880000</v>
      </c>
      <c r="W13" s="1254" t="n">
        <f aca="false">L13+S13</f>
        <v>1040000</v>
      </c>
      <c r="X13" s="1254" t="n">
        <f aca="false">M13+T13</f>
        <v>180000</v>
      </c>
      <c r="Y13" s="1254" t="n">
        <f aca="false">N13+U13</f>
        <v>80000</v>
      </c>
      <c r="Z13" s="1254" t="n">
        <f aca="false">SUM(W13:Y13)</f>
        <v>1300000</v>
      </c>
      <c r="AA13" s="1254" t="n">
        <f aca="false">0%*D13</f>
        <v>0</v>
      </c>
      <c r="AB13" s="1254" t="n">
        <f aca="false">J13-R13-AA13</f>
        <v>3360000</v>
      </c>
      <c r="AC13" s="1256"/>
    </row>
    <row r="14" customFormat="false" ht="15" hidden="false" customHeight="false" outlineLevel="0" collapsed="false">
      <c r="A14" s="1252" t="n">
        <v>3</v>
      </c>
      <c r="B14" s="1253" t="s">
        <v>1164</v>
      </c>
      <c r="C14" s="1253" t="s">
        <v>1084</v>
      </c>
      <c r="D14" s="1254" t="n">
        <v>4000000</v>
      </c>
      <c r="E14" s="1254" t="n">
        <v>7000000</v>
      </c>
      <c r="F14" s="1255" t="n">
        <v>21</v>
      </c>
      <c r="G14" s="1254" t="n">
        <v>5653846</v>
      </c>
      <c r="H14" s="1254" t="n">
        <v>549231</v>
      </c>
      <c r="I14" s="1254"/>
      <c r="J14" s="1254" t="n">
        <f aca="false">G14+H14+I14</f>
        <v>6203077</v>
      </c>
      <c r="K14" s="1254" t="n">
        <v>9000000</v>
      </c>
      <c r="L14" s="1254" t="n">
        <f aca="false">D14*8%</f>
        <v>320000</v>
      </c>
      <c r="M14" s="1254" t="n">
        <f aca="false">D14*1.5%</f>
        <v>60000</v>
      </c>
      <c r="N14" s="1254" t="n">
        <f aca="false">D14*1%</f>
        <v>40000</v>
      </c>
      <c r="O14" s="1254" t="n">
        <f aca="false">SUM(L14:N14)</f>
        <v>420000</v>
      </c>
      <c r="P14" s="1254" t="n">
        <f aca="false">MAX(G14-O14-K14,0)</f>
        <v>0</v>
      </c>
      <c r="Q14" s="1254"/>
      <c r="R14" s="1254" t="n">
        <f aca="false">O14+Q14</f>
        <v>420000</v>
      </c>
      <c r="S14" s="1254" t="n">
        <f aca="false">D14*18%</f>
        <v>720000</v>
      </c>
      <c r="T14" s="1254" t="n">
        <f aca="false">D14*3%</f>
        <v>120000</v>
      </c>
      <c r="U14" s="1254" t="n">
        <f aca="false">D14*1%</f>
        <v>40000</v>
      </c>
      <c r="V14" s="1254" t="n">
        <f aca="false">SUM(S14:U14)</f>
        <v>880000</v>
      </c>
      <c r="W14" s="1254" t="n">
        <f aca="false">L14+S14</f>
        <v>1040000</v>
      </c>
      <c r="X14" s="1254" t="n">
        <f aca="false">M14+T14</f>
        <v>180000</v>
      </c>
      <c r="Y14" s="1254" t="n">
        <f aca="false">N14+U14</f>
        <v>80000</v>
      </c>
      <c r="Z14" s="1254" t="n">
        <f aca="false">SUM(W14:Y14)</f>
        <v>1300000</v>
      </c>
      <c r="AA14" s="1254" t="n">
        <f aca="false">0%*D14</f>
        <v>0</v>
      </c>
      <c r="AB14" s="1254" t="n">
        <f aca="false">J14-R14-AA14</f>
        <v>5783077</v>
      </c>
      <c r="AC14" s="1256"/>
    </row>
    <row r="15" customFormat="false" ht="15" hidden="false" customHeight="false" outlineLevel="0" collapsed="false">
      <c r="A15" s="1252" t="n">
        <v>4</v>
      </c>
      <c r="B15" s="1253" t="s">
        <v>1165</v>
      </c>
      <c r="C15" s="1253" t="s">
        <v>1166</v>
      </c>
      <c r="D15" s="1254" t="n">
        <v>4000000</v>
      </c>
      <c r="E15" s="1254" t="n">
        <v>4000000</v>
      </c>
      <c r="F15" s="1255" t="n">
        <v>21</v>
      </c>
      <c r="G15" s="1254" t="n">
        <v>3230769</v>
      </c>
      <c r="H15" s="1254" t="n">
        <v>549231</v>
      </c>
      <c r="I15" s="1254"/>
      <c r="J15" s="1254" t="n">
        <f aca="false">G15+H15+I15</f>
        <v>3780000</v>
      </c>
      <c r="K15" s="1254" t="n">
        <v>9000000</v>
      </c>
      <c r="L15" s="1254" t="n">
        <f aca="false">D15*8%</f>
        <v>320000</v>
      </c>
      <c r="M15" s="1254" t="n">
        <f aca="false">D15*1.5%</f>
        <v>60000</v>
      </c>
      <c r="N15" s="1254" t="n">
        <f aca="false">D15*1%</f>
        <v>40000</v>
      </c>
      <c r="O15" s="1254" t="n">
        <f aca="false">SUM(L15:N15)</f>
        <v>420000</v>
      </c>
      <c r="P15" s="1254" t="n">
        <f aca="false">MAX(G15-O15-K15,0)</f>
        <v>0</v>
      </c>
      <c r="Q15" s="1254"/>
      <c r="R15" s="1254" t="n">
        <f aca="false">O15+Q15</f>
        <v>420000</v>
      </c>
      <c r="S15" s="1254" t="n">
        <f aca="false">D15*18%</f>
        <v>720000</v>
      </c>
      <c r="T15" s="1254" t="n">
        <f aca="false">D15*3%</f>
        <v>120000</v>
      </c>
      <c r="U15" s="1254" t="n">
        <f aca="false">D15*1%</f>
        <v>40000</v>
      </c>
      <c r="V15" s="1254" t="n">
        <f aca="false">SUM(S15:U15)</f>
        <v>880000</v>
      </c>
      <c r="W15" s="1254" t="n">
        <f aca="false">L15+S15</f>
        <v>1040000</v>
      </c>
      <c r="X15" s="1254" t="n">
        <f aca="false">M15+T15</f>
        <v>180000</v>
      </c>
      <c r="Y15" s="1254" t="n">
        <f aca="false">N15+U15</f>
        <v>80000</v>
      </c>
      <c r="Z15" s="1254" t="n">
        <f aca="false">SUM(W15:Y15)</f>
        <v>1300000</v>
      </c>
      <c r="AA15" s="1254" t="n">
        <f aca="false">0%*D15</f>
        <v>0</v>
      </c>
      <c r="AB15" s="1254" t="n">
        <f aca="false">J15-R15-AA15</f>
        <v>3360000</v>
      </c>
      <c r="AC15" s="1256"/>
    </row>
    <row r="16" customFormat="false" ht="15" hidden="false" customHeight="false" outlineLevel="0" collapsed="false">
      <c r="A16" s="1252" t="n">
        <v>5</v>
      </c>
      <c r="B16" s="1253" t="s">
        <v>1167</v>
      </c>
      <c r="C16" s="1253" t="s">
        <v>1168</v>
      </c>
      <c r="D16" s="1254" t="n">
        <v>4000000</v>
      </c>
      <c r="E16" s="1254" t="n">
        <v>5000000</v>
      </c>
      <c r="F16" s="1255" t="n">
        <v>23</v>
      </c>
      <c r="G16" s="1254" t="n">
        <v>4423077</v>
      </c>
      <c r="H16" s="1254" t="n">
        <v>601538</v>
      </c>
      <c r="I16" s="1254"/>
      <c r="J16" s="1254" t="n">
        <f aca="false">G16+H16+I16</f>
        <v>5024615</v>
      </c>
      <c r="K16" s="1254" t="n">
        <v>9000000</v>
      </c>
      <c r="L16" s="1254" t="n">
        <f aca="false">D16*8%</f>
        <v>320000</v>
      </c>
      <c r="M16" s="1254" t="n">
        <f aca="false">D16*1.5%</f>
        <v>60000</v>
      </c>
      <c r="N16" s="1254" t="n">
        <f aca="false">D16*1%</f>
        <v>40000</v>
      </c>
      <c r="O16" s="1254" t="n">
        <f aca="false">SUM(L16:N16)</f>
        <v>420000</v>
      </c>
      <c r="P16" s="1254" t="n">
        <f aca="false">MAX(G16-O16-K16,0)</f>
        <v>0</v>
      </c>
      <c r="Q16" s="1254"/>
      <c r="R16" s="1254" t="n">
        <f aca="false">O16+Q16</f>
        <v>420000</v>
      </c>
      <c r="S16" s="1254" t="n">
        <f aca="false">D16*18%</f>
        <v>720000</v>
      </c>
      <c r="T16" s="1254" t="n">
        <f aca="false">D16*3%</f>
        <v>120000</v>
      </c>
      <c r="U16" s="1254" t="n">
        <f aca="false">D16*1%</f>
        <v>40000</v>
      </c>
      <c r="V16" s="1254" t="n">
        <f aca="false">SUM(S16:U16)</f>
        <v>880000</v>
      </c>
      <c r="W16" s="1254" t="n">
        <f aca="false">L16+S16</f>
        <v>1040000</v>
      </c>
      <c r="X16" s="1254" t="n">
        <f aca="false">M16+T16</f>
        <v>180000</v>
      </c>
      <c r="Y16" s="1254" t="n">
        <f aca="false">N16+U16</f>
        <v>80000</v>
      </c>
      <c r="Z16" s="1254" t="n">
        <f aca="false">SUM(W16:Y16)</f>
        <v>1300000</v>
      </c>
      <c r="AA16" s="1254" t="n">
        <f aca="false">0%*D16</f>
        <v>0</v>
      </c>
      <c r="AB16" s="1254" t="n">
        <f aca="false">J16-R16-AA16</f>
        <v>4604615</v>
      </c>
      <c r="AC16" s="1256"/>
    </row>
    <row r="17" customFormat="false" ht="15" hidden="false" customHeight="false" outlineLevel="0" collapsed="false">
      <c r="A17" s="1252" t="n">
        <v>6</v>
      </c>
      <c r="B17" s="1253" t="s">
        <v>1169</v>
      </c>
      <c r="C17" s="1253" t="s">
        <v>1170</v>
      </c>
      <c r="D17" s="1254" t="n">
        <v>4000000</v>
      </c>
      <c r="E17" s="1254" t="n">
        <v>5000000</v>
      </c>
      <c r="F17" s="1255" t="n">
        <v>23</v>
      </c>
      <c r="G17" s="1254" t="n">
        <v>4423077</v>
      </c>
      <c r="H17" s="1254" t="n">
        <v>601538</v>
      </c>
      <c r="I17" s="1254"/>
      <c r="J17" s="1254" t="n">
        <f aca="false">G17+H17+I17</f>
        <v>5024615</v>
      </c>
      <c r="K17" s="1254" t="n">
        <v>9000000</v>
      </c>
      <c r="L17" s="1254" t="n">
        <f aca="false">D17*8%</f>
        <v>320000</v>
      </c>
      <c r="M17" s="1254" t="n">
        <f aca="false">D17*1.5%</f>
        <v>60000</v>
      </c>
      <c r="N17" s="1254" t="n">
        <f aca="false">D17*1%</f>
        <v>40000</v>
      </c>
      <c r="O17" s="1254" t="n">
        <f aca="false">SUM(L17:N17)</f>
        <v>420000</v>
      </c>
      <c r="P17" s="1254" t="n">
        <f aca="false">MAX(G17-O17-K17,0)</f>
        <v>0</v>
      </c>
      <c r="Q17" s="1254"/>
      <c r="R17" s="1254" t="n">
        <f aca="false">O17+Q17</f>
        <v>420000</v>
      </c>
      <c r="S17" s="1254" t="n">
        <f aca="false">D17*18%</f>
        <v>720000</v>
      </c>
      <c r="T17" s="1254" t="n">
        <f aca="false">D17*3%</f>
        <v>120000</v>
      </c>
      <c r="U17" s="1254" t="n">
        <f aca="false">D17*1%</f>
        <v>40000</v>
      </c>
      <c r="V17" s="1254" t="n">
        <f aca="false">SUM(S17:U17)</f>
        <v>880000</v>
      </c>
      <c r="W17" s="1254" t="n">
        <f aca="false">L17+S17</f>
        <v>1040000</v>
      </c>
      <c r="X17" s="1254" t="n">
        <f aca="false">M17+T17</f>
        <v>180000</v>
      </c>
      <c r="Y17" s="1254" t="n">
        <f aca="false">N17+U17</f>
        <v>80000</v>
      </c>
      <c r="Z17" s="1254" t="n">
        <f aca="false">SUM(W17:Y17)</f>
        <v>1300000</v>
      </c>
      <c r="AA17" s="1254" t="n">
        <f aca="false">0%*D17</f>
        <v>0</v>
      </c>
      <c r="AB17" s="1254" t="n">
        <f aca="false">J17-R17-AA17</f>
        <v>4604615</v>
      </c>
      <c r="AC17" s="1256"/>
    </row>
    <row r="18" customFormat="false" ht="15" hidden="false" customHeight="false" outlineLevel="0" collapsed="false">
      <c r="A18" s="1252" t="n">
        <v>7</v>
      </c>
      <c r="B18" s="1253" t="s">
        <v>1171</v>
      </c>
      <c r="C18" s="1253" t="s">
        <v>1172</v>
      </c>
      <c r="D18" s="1254" t="n">
        <v>4000000</v>
      </c>
      <c r="E18" s="1254" t="n">
        <v>4000000</v>
      </c>
      <c r="F18" s="1255" t="n">
        <v>23</v>
      </c>
      <c r="G18" s="1254" t="n">
        <v>3538462</v>
      </c>
      <c r="H18" s="1254" t="n">
        <v>601538</v>
      </c>
      <c r="I18" s="1254"/>
      <c r="J18" s="1254" t="n">
        <f aca="false">G18+H18+I18</f>
        <v>4140000</v>
      </c>
      <c r="K18" s="1254" t="n">
        <v>9000000</v>
      </c>
      <c r="L18" s="1254" t="n">
        <f aca="false">D18*8%</f>
        <v>320000</v>
      </c>
      <c r="M18" s="1254" t="n">
        <f aca="false">D18*1.5%</f>
        <v>60000</v>
      </c>
      <c r="N18" s="1254" t="n">
        <f aca="false">D18*1%</f>
        <v>40000</v>
      </c>
      <c r="O18" s="1254" t="n">
        <f aca="false">SUM(L18:N18)</f>
        <v>420000</v>
      </c>
      <c r="P18" s="1254" t="n">
        <f aca="false">MAX(G18-O18-K18,0)</f>
        <v>0</v>
      </c>
      <c r="Q18" s="1254"/>
      <c r="R18" s="1254" t="n">
        <f aca="false">O18+Q18</f>
        <v>420000</v>
      </c>
      <c r="S18" s="1254" t="n">
        <f aca="false">D18*18%</f>
        <v>720000</v>
      </c>
      <c r="T18" s="1254" t="n">
        <f aca="false">D18*3%</f>
        <v>120000</v>
      </c>
      <c r="U18" s="1254" t="n">
        <f aca="false">D18*1%</f>
        <v>40000</v>
      </c>
      <c r="V18" s="1254" t="n">
        <f aca="false">SUM(S18:U18)</f>
        <v>880000</v>
      </c>
      <c r="W18" s="1254" t="n">
        <f aca="false">L18+S18</f>
        <v>1040000</v>
      </c>
      <c r="X18" s="1254" t="n">
        <f aca="false">M18+T18</f>
        <v>180000</v>
      </c>
      <c r="Y18" s="1254" t="n">
        <f aca="false">N18+U18</f>
        <v>80000</v>
      </c>
      <c r="Z18" s="1254" t="n">
        <f aca="false">SUM(W18:Y18)</f>
        <v>1300000</v>
      </c>
      <c r="AA18" s="1254" t="n">
        <f aca="false">0%*D18</f>
        <v>0</v>
      </c>
      <c r="AB18" s="1254" t="n">
        <f aca="false">J18-R18-AA18</f>
        <v>3720000</v>
      </c>
      <c r="AC18" s="1256"/>
    </row>
    <row r="19" s="1263" customFormat="true" ht="14.25" hidden="false" customHeight="false" outlineLevel="0" collapsed="false">
      <c r="A19" s="1257"/>
      <c r="B19" s="1257" t="s">
        <v>1173</v>
      </c>
      <c r="C19" s="1258"/>
      <c r="D19" s="1259" t="n">
        <f aca="false">SUM(D12:D18)</f>
        <v>29000000</v>
      </c>
      <c r="E19" s="1259" t="n">
        <f aca="false">SUM(E12:E18)</f>
        <v>45000000</v>
      </c>
      <c r="F19" s="1260" t="n">
        <f aca="false">SUM(F12:F18)</f>
        <v>155</v>
      </c>
      <c r="G19" s="1259" t="n">
        <f aca="false">SUM(G12:G18)</f>
        <v>38653846</v>
      </c>
      <c r="H19" s="1259" t="n">
        <f aca="false">SUM(H12:H18)</f>
        <v>4053845</v>
      </c>
      <c r="I19" s="1259"/>
      <c r="J19" s="1259" t="n">
        <f aca="false">SUM(J12:J18)</f>
        <v>42707691</v>
      </c>
      <c r="K19" s="1261"/>
      <c r="L19" s="1259" t="n">
        <f aca="false">D19*8%</f>
        <v>2320000</v>
      </c>
      <c r="M19" s="1259" t="n">
        <f aca="false">SUM(M12:M18)</f>
        <v>435000</v>
      </c>
      <c r="N19" s="1259" t="n">
        <f aca="false">SUM(N12:N18)</f>
        <v>290000</v>
      </c>
      <c r="O19" s="1259" t="n">
        <f aca="false">SUM(O12:O18)</f>
        <v>3045000</v>
      </c>
      <c r="P19" s="1259" t="n">
        <f aca="false">SUM(P12:P18)</f>
        <v>4628846</v>
      </c>
      <c r="Q19" s="1259" t="n">
        <f aca="false">SUM(Q12:Q18)</f>
        <v>51442.3</v>
      </c>
      <c r="R19" s="1259" t="n">
        <f aca="false">SUM(R12:R18)</f>
        <v>3096442.3</v>
      </c>
      <c r="S19" s="1259" t="n">
        <f aca="false">SUM(S12:S18)</f>
        <v>5220000</v>
      </c>
      <c r="T19" s="1259" t="n">
        <f aca="false">SUM(T12:T18)</f>
        <v>870000</v>
      </c>
      <c r="U19" s="1259" t="n">
        <f aca="false">SUM(U12:U18)</f>
        <v>290000</v>
      </c>
      <c r="V19" s="1259" t="n">
        <f aca="false">SUM(V12:V18)</f>
        <v>6380000</v>
      </c>
      <c r="W19" s="1259" t="n">
        <f aca="false">SUM(W12:W18)</f>
        <v>7540000</v>
      </c>
      <c r="X19" s="1259" t="n">
        <f aca="false">SUM(X12:X18)</f>
        <v>1305000</v>
      </c>
      <c r="Y19" s="1259" t="n">
        <f aca="false">SUM(Y12:Y18)</f>
        <v>580000</v>
      </c>
      <c r="Z19" s="1259" t="n">
        <f aca="false">SUM(Z12:Z18)</f>
        <v>9425000</v>
      </c>
      <c r="AA19" s="1259" t="n">
        <f aca="false">SUM(AA12:AA18)</f>
        <v>0</v>
      </c>
      <c r="AB19" s="1259" t="n">
        <f aca="false">SUM(AB12:AB18)</f>
        <v>39611248.7</v>
      </c>
      <c r="AC19" s="1262"/>
    </row>
    <row r="20" s="1251" customFormat="true" ht="14.25" hidden="false" customHeight="false" outlineLevel="0" collapsed="false">
      <c r="A20" s="1264" t="s">
        <v>508</v>
      </c>
      <c r="B20" s="1248" t="s">
        <v>984</v>
      </c>
      <c r="C20" s="1248"/>
      <c r="D20" s="1265"/>
      <c r="E20" s="1265"/>
      <c r="F20" s="1266"/>
      <c r="G20" s="1265"/>
      <c r="H20" s="1254" t="n">
        <f aca="false">680000/26*F20</f>
        <v>0</v>
      </c>
      <c r="I20" s="1265"/>
      <c r="J20" s="1265"/>
      <c r="K20" s="1254"/>
      <c r="L20" s="1265"/>
      <c r="M20" s="1265"/>
      <c r="N20" s="1265"/>
      <c r="O20" s="1265"/>
      <c r="P20" s="1254" t="n">
        <f aca="false">MAX(G20-O20-K20,0)</f>
        <v>0</v>
      </c>
      <c r="Q20" s="1254" t="n">
        <f aca="false">IF(P20&gt;80000000,P20*35%-9850000,IF(P20&gt;52000000,P20*30%-5850000,IF(P20&gt;32000000,P20*25%-3250000,IF(P20&gt;18000000,P20*20%-1650000,IF(P20&gt;10000000,P20*15%-750000,IF(P20&gt;5000000,P20*10%-250000,IF(P20&gt;0,P20*5%,0)))))))</f>
        <v>0</v>
      </c>
      <c r="R20" s="1254" t="n">
        <f aca="false">O20+Q20</f>
        <v>0</v>
      </c>
      <c r="S20" s="1254"/>
      <c r="T20" s="1254"/>
      <c r="U20" s="1254"/>
      <c r="V20" s="1254"/>
      <c r="W20" s="1254"/>
      <c r="X20" s="1254"/>
      <c r="Y20" s="1254"/>
      <c r="Z20" s="1254"/>
      <c r="AA20" s="1254"/>
      <c r="AB20" s="1254"/>
      <c r="AC20" s="1267"/>
    </row>
    <row r="21" customFormat="false" ht="15" hidden="false" customHeight="false" outlineLevel="0" collapsed="false">
      <c r="A21" s="1252" t="n">
        <v>8</v>
      </c>
      <c r="B21" s="1253" t="s">
        <v>1174</v>
      </c>
      <c r="C21" s="1253" t="s">
        <v>1095</v>
      </c>
      <c r="D21" s="1254" t="n">
        <v>4000000</v>
      </c>
      <c r="E21" s="1254" t="n">
        <v>6000000</v>
      </c>
      <c r="F21" s="1255" t="n">
        <v>21</v>
      </c>
      <c r="G21" s="1254" t="n">
        <v>4846154</v>
      </c>
      <c r="H21" s="1254" t="n">
        <v>549231</v>
      </c>
      <c r="I21" s="1254"/>
      <c r="J21" s="1254" t="n">
        <f aca="false">G21+H21+I21</f>
        <v>5395385</v>
      </c>
      <c r="K21" s="1254" t="n">
        <v>9000000</v>
      </c>
      <c r="L21" s="1254" t="n">
        <f aca="false">D21*8%</f>
        <v>320000</v>
      </c>
      <c r="M21" s="1254" t="n">
        <f aca="false">D21*1.5%</f>
        <v>60000</v>
      </c>
      <c r="N21" s="1254" t="n">
        <f aca="false">D21*1%</f>
        <v>40000</v>
      </c>
      <c r="O21" s="1254" t="n">
        <f aca="false">SUM(L21:N21)</f>
        <v>420000</v>
      </c>
      <c r="P21" s="1254" t="n">
        <f aca="false">MAX(G21-O21-K21,0)</f>
        <v>0</v>
      </c>
      <c r="Q21" s="1254" t="n">
        <f aca="false">IF(P21&gt;80000000,P21*35%-9850000,IF(P21&gt;52000000,P21*30%-5850000,IF(P21&gt;32000000,P21*25%-3250000,IF(P21&gt;18000000,P21*20%-1650000,IF(P21&gt;10000000,P21*15%-750000,IF(P21&gt;5000000,P21*10%-250000,IF(P21&gt;0,P21*5%,0)))))))</f>
        <v>0</v>
      </c>
      <c r="R21" s="1254" t="n">
        <f aca="false">O21+Q21</f>
        <v>420000</v>
      </c>
      <c r="S21" s="1254" t="n">
        <f aca="false">D21*18%</f>
        <v>720000</v>
      </c>
      <c r="T21" s="1254" t="n">
        <f aca="false">D21*3%</f>
        <v>120000</v>
      </c>
      <c r="U21" s="1254" t="n">
        <f aca="false">D21*1%</f>
        <v>40000</v>
      </c>
      <c r="V21" s="1254" t="n">
        <f aca="false">SUM(S21:U21)</f>
        <v>880000</v>
      </c>
      <c r="W21" s="1254" t="n">
        <f aca="false">L21+S21</f>
        <v>1040000</v>
      </c>
      <c r="X21" s="1254" t="n">
        <f aca="false">M21+T21</f>
        <v>180000</v>
      </c>
      <c r="Y21" s="1254" t="n">
        <f aca="false">N21+U21</f>
        <v>80000</v>
      </c>
      <c r="Z21" s="1254" t="n">
        <f aca="false">SUM(W21:Y21)</f>
        <v>1300000</v>
      </c>
      <c r="AA21" s="1254" t="n">
        <f aca="false">0%*D21</f>
        <v>0</v>
      </c>
      <c r="AB21" s="1254" t="n">
        <f aca="false">J21-R21-AA21</f>
        <v>4975385</v>
      </c>
      <c r="AC21" s="1256"/>
    </row>
    <row r="22" customFormat="false" ht="15" hidden="false" customHeight="false" outlineLevel="0" collapsed="false">
      <c r="A22" s="1252" t="n">
        <v>9</v>
      </c>
      <c r="B22" s="1253" t="s">
        <v>1175</v>
      </c>
      <c r="C22" s="1253" t="s">
        <v>1095</v>
      </c>
      <c r="D22" s="1254" t="n">
        <v>4000000</v>
      </c>
      <c r="E22" s="1254" t="n">
        <v>5000000</v>
      </c>
      <c r="F22" s="1255" t="n">
        <v>20</v>
      </c>
      <c r="G22" s="1254" t="n">
        <v>3846154</v>
      </c>
      <c r="H22" s="1254" t="n">
        <v>523077</v>
      </c>
      <c r="I22" s="1254"/>
      <c r="J22" s="1254" t="n">
        <f aca="false">G22+H22+I22</f>
        <v>4369231</v>
      </c>
      <c r="K22" s="1254" t="n">
        <v>9000000</v>
      </c>
      <c r="L22" s="1254" t="n">
        <f aca="false">D22*8%</f>
        <v>320000</v>
      </c>
      <c r="M22" s="1254" t="n">
        <f aca="false">D22*1.5%</f>
        <v>60000</v>
      </c>
      <c r="N22" s="1254" t="n">
        <f aca="false">D22*1%</f>
        <v>40000</v>
      </c>
      <c r="O22" s="1254" t="n">
        <f aca="false">SUM(L22:N22)</f>
        <v>420000</v>
      </c>
      <c r="P22" s="1254" t="n">
        <f aca="false">MAX(G22-O22-K22,0)</f>
        <v>0</v>
      </c>
      <c r="Q22" s="1254" t="n">
        <f aca="false">IF(P22&gt;80000000,P22*35%-9850000,IF(P22&gt;52000000,P22*30%-5850000,IF(P22&gt;32000000,P22*25%-3250000,IF(P22&gt;18000000,P22*20%-1650000,IF(P22&gt;10000000,P22*15%-750000,IF(P22&gt;5000000,P22*10%-250000,IF(P22&gt;0,P22*5%,0)))))))</f>
        <v>0</v>
      </c>
      <c r="R22" s="1254" t="n">
        <f aca="false">O22+Q22</f>
        <v>420000</v>
      </c>
      <c r="S22" s="1254" t="n">
        <f aca="false">D22*18%</f>
        <v>720000</v>
      </c>
      <c r="T22" s="1254" t="n">
        <f aca="false">D22*3%</f>
        <v>120000</v>
      </c>
      <c r="U22" s="1254" t="n">
        <f aca="false">D22*1%</f>
        <v>40000</v>
      </c>
      <c r="V22" s="1254" t="n">
        <f aca="false">SUM(S22:U22)</f>
        <v>880000</v>
      </c>
      <c r="W22" s="1254" t="n">
        <f aca="false">L22+S22</f>
        <v>1040000</v>
      </c>
      <c r="X22" s="1254" t="n">
        <f aca="false">M22+T22</f>
        <v>180000</v>
      </c>
      <c r="Y22" s="1254" t="n">
        <f aca="false">N22+U22</f>
        <v>80000</v>
      </c>
      <c r="Z22" s="1254" t="n">
        <f aca="false">SUM(W22:Y22)</f>
        <v>1300000</v>
      </c>
      <c r="AA22" s="1254" t="n">
        <f aca="false">0%*D22</f>
        <v>0</v>
      </c>
      <c r="AB22" s="1254" t="n">
        <f aca="false">J22-R22-AA22</f>
        <v>3949231</v>
      </c>
      <c r="AC22" s="1256"/>
    </row>
    <row r="23" customFormat="false" ht="15" hidden="false" customHeight="false" outlineLevel="0" collapsed="false">
      <c r="A23" s="1252" t="n">
        <v>10</v>
      </c>
      <c r="B23" s="1253" t="s">
        <v>1176</v>
      </c>
      <c r="C23" s="1253" t="s">
        <v>1095</v>
      </c>
      <c r="D23" s="1254" t="n">
        <v>4000000</v>
      </c>
      <c r="E23" s="1254" t="n">
        <v>4000000</v>
      </c>
      <c r="F23" s="1255" t="n">
        <v>21</v>
      </c>
      <c r="G23" s="1254" t="n">
        <v>3230769</v>
      </c>
      <c r="H23" s="1254" t="n">
        <v>549231</v>
      </c>
      <c r="I23" s="1254"/>
      <c r="J23" s="1254" t="n">
        <f aca="false">G23+H23+I23</f>
        <v>3780000</v>
      </c>
      <c r="K23" s="1254" t="n">
        <v>9000000</v>
      </c>
      <c r="L23" s="1254" t="n">
        <f aca="false">D23*8%</f>
        <v>320000</v>
      </c>
      <c r="M23" s="1254" t="n">
        <f aca="false">D23*1.5%</f>
        <v>60000</v>
      </c>
      <c r="N23" s="1254" t="n">
        <f aca="false">D23*1%</f>
        <v>40000</v>
      </c>
      <c r="O23" s="1254" t="n">
        <f aca="false">SUM(L23:N23)</f>
        <v>420000</v>
      </c>
      <c r="P23" s="1254" t="n">
        <f aca="false">MAX(G23-O23-K23,0)</f>
        <v>0</v>
      </c>
      <c r="Q23" s="1254" t="n">
        <f aca="false">IF(P23&gt;80000000,P23*35%-9850000,IF(P23&gt;52000000,P23*30%-5850000,IF(P23&gt;32000000,P23*25%-3250000,IF(P23&gt;18000000,P23*20%-1650000,IF(P23&gt;10000000,P23*15%-750000,IF(P23&gt;5000000,P23*10%-250000,IF(P23&gt;0,P23*5%,0)))))))</f>
        <v>0</v>
      </c>
      <c r="R23" s="1254" t="n">
        <f aca="false">O23+Q23</f>
        <v>420000</v>
      </c>
      <c r="S23" s="1254" t="n">
        <f aca="false">D23*18%</f>
        <v>720000</v>
      </c>
      <c r="T23" s="1254" t="n">
        <f aca="false">D23*3%</f>
        <v>120000</v>
      </c>
      <c r="U23" s="1254" t="n">
        <f aca="false">D23*1%</f>
        <v>40000</v>
      </c>
      <c r="V23" s="1254" t="n">
        <f aca="false">SUM(S23:U23)</f>
        <v>880000</v>
      </c>
      <c r="W23" s="1254" t="n">
        <f aca="false">L23+S23</f>
        <v>1040000</v>
      </c>
      <c r="X23" s="1254" t="n">
        <f aca="false">M23+T23</f>
        <v>180000</v>
      </c>
      <c r="Y23" s="1254" t="n">
        <f aca="false">N23+U23</f>
        <v>80000</v>
      </c>
      <c r="Z23" s="1254" t="n">
        <f aca="false">SUM(W23:Y23)</f>
        <v>1300000</v>
      </c>
      <c r="AA23" s="1254" t="n">
        <f aca="false">0%*D23</f>
        <v>0</v>
      </c>
      <c r="AB23" s="1254" t="n">
        <f aca="false">J23-R23-AA23</f>
        <v>3360000</v>
      </c>
      <c r="AC23" s="1256"/>
    </row>
    <row r="24" customFormat="false" ht="15" hidden="false" customHeight="false" outlineLevel="0" collapsed="false">
      <c r="A24" s="1252" t="n">
        <v>11</v>
      </c>
      <c r="B24" s="1253" t="s">
        <v>1177</v>
      </c>
      <c r="C24" s="1253" t="s">
        <v>1095</v>
      </c>
      <c r="D24" s="1254" t="n">
        <v>4000000</v>
      </c>
      <c r="E24" s="1254" t="n">
        <v>4000000</v>
      </c>
      <c r="F24" s="1255" t="n">
        <v>22</v>
      </c>
      <c r="G24" s="1254" t="n">
        <v>3384615</v>
      </c>
      <c r="H24" s="1254" t="n">
        <v>575385</v>
      </c>
      <c r="I24" s="1254"/>
      <c r="J24" s="1254" t="n">
        <f aca="false">G24+H24+I24</f>
        <v>3960000</v>
      </c>
      <c r="K24" s="1254" t="n">
        <v>9000000</v>
      </c>
      <c r="L24" s="1254" t="n">
        <f aca="false">D24*8%</f>
        <v>320000</v>
      </c>
      <c r="M24" s="1254" t="n">
        <f aca="false">D24*1.5%</f>
        <v>60000</v>
      </c>
      <c r="N24" s="1254" t="n">
        <f aca="false">D24*1%</f>
        <v>40000</v>
      </c>
      <c r="O24" s="1254" t="n">
        <f aca="false">SUM(L24:N24)</f>
        <v>420000</v>
      </c>
      <c r="P24" s="1254" t="n">
        <f aca="false">MAX(G24-O24-K24,0)</f>
        <v>0</v>
      </c>
      <c r="Q24" s="1254" t="n">
        <f aca="false">IF(P24&gt;80000000,P24*35%-9850000,IF(P24&gt;52000000,P24*30%-5850000,IF(P24&gt;32000000,P24*25%-3250000,IF(P24&gt;18000000,P24*20%-1650000,IF(P24&gt;10000000,P24*15%-750000,IF(P24&gt;5000000,P24*10%-250000,IF(P24&gt;0,P24*5%,0)))))))</f>
        <v>0</v>
      </c>
      <c r="R24" s="1254" t="n">
        <f aca="false">O24+Q24</f>
        <v>420000</v>
      </c>
      <c r="S24" s="1254" t="n">
        <f aca="false">D24*18%</f>
        <v>720000</v>
      </c>
      <c r="T24" s="1254" t="n">
        <f aca="false">D24*3%</f>
        <v>120000</v>
      </c>
      <c r="U24" s="1254" t="n">
        <f aca="false">D24*1%</f>
        <v>40000</v>
      </c>
      <c r="V24" s="1254" t="n">
        <f aca="false">SUM(S24:U24)</f>
        <v>880000</v>
      </c>
      <c r="W24" s="1254" t="n">
        <f aca="false">L24+S24</f>
        <v>1040000</v>
      </c>
      <c r="X24" s="1254" t="n">
        <f aca="false">M24+T24</f>
        <v>180000</v>
      </c>
      <c r="Y24" s="1254" t="n">
        <f aca="false">N24+U24</f>
        <v>80000</v>
      </c>
      <c r="Z24" s="1254" t="n">
        <f aca="false">SUM(W24:Y24)</f>
        <v>1300000</v>
      </c>
      <c r="AA24" s="1254" t="n">
        <f aca="false">0%*D24</f>
        <v>0</v>
      </c>
      <c r="AB24" s="1254" t="n">
        <f aca="false">J24-R24-AA24</f>
        <v>3540000</v>
      </c>
      <c r="AC24" s="1256"/>
    </row>
    <row r="25" s="1263" customFormat="true" ht="14.25" hidden="false" customHeight="false" outlineLevel="0" collapsed="false">
      <c r="A25" s="1257"/>
      <c r="B25" s="1268" t="s">
        <v>1178</v>
      </c>
      <c r="C25" s="1258"/>
      <c r="D25" s="1259" t="n">
        <f aca="false">SUM(D21:D24)</f>
        <v>16000000</v>
      </c>
      <c r="E25" s="1259" t="n">
        <f aca="false">SUM(E21:E24)</f>
        <v>19000000</v>
      </c>
      <c r="F25" s="1260" t="n">
        <f aca="false">SUM(F21:F24)</f>
        <v>84</v>
      </c>
      <c r="G25" s="1259" t="n">
        <f aca="false">SUM(G21:G24)</f>
        <v>15307692</v>
      </c>
      <c r="H25" s="1259" t="n">
        <f aca="false">SUM(H21:H24)</f>
        <v>2196924</v>
      </c>
      <c r="I25" s="1259"/>
      <c r="J25" s="1259" t="n">
        <f aca="false">SUM(J21:J24)</f>
        <v>17504616</v>
      </c>
      <c r="K25" s="1261"/>
      <c r="L25" s="1259" t="n">
        <f aca="false">D25*8%</f>
        <v>1280000</v>
      </c>
      <c r="M25" s="1259" t="n">
        <f aca="false">SUM(M21:M24)</f>
        <v>240000</v>
      </c>
      <c r="N25" s="1259" t="n">
        <f aca="false">SUM(N21:N24)</f>
        <v>160000</v>
      </c>
      <c r="O25" s="1259" t="n">
        <f aca="false">SUM(O21:O24)</f>
        <v>1680000</v>
      </c>
      <c r="P25" s="1259" t="n">
        <f aca="false">SUM(P21:P24)</f>
        <v>0</v>
      </c>
      <c r="Q25" s="1261" t="n">
        <f aca="false">IF(P25&gt;80000000,P25*35%-9850000,IF(P25&gt;52000000,P25*30%-5850000,IF(P25&gt;32000000,P25*25%-3250000,IF(P25&gt;18000000,P25*20%-1650000,IF(P25&gt;10000000,P25*15%-750000,IF(P25&gt;5000000,P25*10%-250000,IF(P25&gt;0,P25*5%,0)))))))</f>
        <v>0</v>
      </c>
      <c r="R25" s="1259" t="n">
        <f aca="false">SUM(L25:Q25)</f>
        <v>3360000</v>
      </c>
      <c r="S25" s="1259" t="n">
        <f aca="false">SUM(S21:S24)</f>
        <v>2880000</v>
      </c>
      <c r="T25" s="1259" t="n">
        <f aca="false">SUM(T21:T24)</f>
        <v>480000</v>
      </c>
      <c r="U25" s="1259" t="n">
        <f aca="false">SUM(U21:U24)</f>
        <v>160000</v>
      </c>
      <c r="V25" s="1259" t="n">
        <f aca="false">SUM(V21:V24)</f>
        <v>3520000</v>
      </c>
      <c r="W25" s="1259" t="n">
        <f aca="false">SUM(W21:W24)</f>
        <v>4160000</v>
      </c>
      <c r="X25" s="1259" t="n">
        <f aca="false">SUM(X21:X24)</f>
        <v>720000</v>
      </c>
      <c r="Y25" s="1259" t="n">
        <f aca="false">SUM(Y21:Y24)</f>
        <v>320000</v>
      </c>
      <c r="Z25" s="1259" t="n">
        <f aca="false">SUM(Z21:Z24)</f>
        <v>5200000</v>
      </c>
      <c r="AA25" s="1259" t="n">
        <f aca="false">SUM(AA21:AA24)</f>
        <v>0</v>
      </c>
      <c r="AB25" s="1259" t="n">
        <f aca="false">SUM(AB21:AB24)</f>
        <v>15824616</v>
      </c>
      <c r="AC25" s="1269"/>
    </row>
    <row r="26" s="1263" customFormat="true" ht="14.25" hidden="false" customHeight="false" outlineLevel="0" collapsed="false">
      <c r="A26" s="1270"/>
      <c r="B26" s="1271" t="s">
        <v>1179</v>
      </c>
      <c r="C26" s="1272"/>
      <c r="D26" s="1273" t="n">
        <f aca="false">D19+D25</f>
        <v>45000000</v>
      </c>
      <c r="E26" s="1273" t="n">
        <f aca="false">E19+E25</f>
        <v>64000000</v>
      </c>
      <c r="F26" s="1274" t="n">
        <f aca="false">F19+F25</f>
        <v>239</v>
      </c>
      <c r="G26" s="1273" t="n">
        <f aca="false">G19+G25</f>
        <v>53961538</v>
      </c>
      <c r="H26" s="1273" t="n">
        <f aca="false">H19+H25</f>
        <v>6250769</v>
      </c>
      <c r="I26" s="1273"/>
      <c r="J26" s="1273" t="n">
        <f aca="false">J19+J25</f>
        <v>60212307</v>
      </c>
      <c r="K26" s="1273"/>
      <c r="L26" s="1273" t="n">
        <f aca="false">L19+L25</f>
        <v>3600000</v>
      </c>
      <c r="M26" s="1273" t="n">
        <f aca="false">M19+M25</f>
        <v>675000</v>
      </c>
      <c r="N26" s="1273" t="n">
        <f aca="false">N19+N25</f>
        <v>450000</v>
      </c>
      <c r="O26" s="1273" t="n">
        <f aca="false">O19+O25</f>
        <v>4725000</v>
      </c>
      <c r="P26" s="1273" t="n">
        <f aca="false">P19+P25</f>
        <v>4628846</v>
      </c>
      <c r="Q26" s="1273" t="n">
        <f aca="false">Q19+Q25</f>
        <v>51442.3</v>
      </c>
      <c r="R26" s="1273" t="n">
        <f aca="false">R19+R25</f>
        <v>6456442.3</v>
      </c>
      <c r="S26" s="1273" t="n">
        <f aca="false">S19+S25</f>
        <v>8100000</v>
      </c>
      <c r="T26" s="1273" t="n">
        <f aca="false">T19+T25</f>
        <v>1350000</v>
      </c>
      <c r="U26" s="1273" t="n">
        <f aca="false">U19+U25</f>
        <v>450000</v>
      </c>
      <c r="V26" s="1273" t="n">
        <f aca="false">V19+V25</f>
        <v>9900000</v>
      </c>
      <c r="W26" s="1273" t="n">
        <f aca="false">W19+W25</f>
        <v>11700000</v>
      </c>
      <c r="X26" s="1273" t="n">
        <f aca="false">X19+X25</f>
        <v>2025000</v>
      </c>
      <c r="Y26" s="1273" t="n">
        <f aca="false">Y19+Y25</f>
        <v>900000</v>
      </c>
      <c r="Z26" s="1273" t="n">
        <f aca="false">Z19+Z25</f>
        <v>14625000</v>
      </c>
      <c r="AA26" s="1273" t="n">
        <f aca="false">AA19+AA25</f>
        <v>0</v>
      </c>
      <c r="AB26" s="1273" t="n">
        <f aca="false">AB19+AB25</f>
        <v>55435864.7</v>
      </c>
      <c r="AC26" s="1275"/>
    </row>
    <row r="29" customFormat="false" ht="15" hidden="false" customHeight="false" outlineLevel="0" collapsed="false">
      <c r="L29" s="1276"/>
      <c r="M29" s="1277" t="s">
        <v>916</v>
      </c>
      <c r="N29" s="1277"/>
      <c r="O29" s="1277"/>
      <c r="P29" s="1277"/>
      <c r="Q29" s="1277"/>
      <c r="R29" s="1277"/>
      <c r="S29" s="1276"/>
      <c r="T29" s="1276"/>
      <c r="U29" s="1276"/>
      <c r="V29" s="1276"/>
      <c r="W29" s="1276"/>
      <c r="X29" s="1276"/>
      <c r="Y29" s="1276"/>
      <c r="Z29" s="1276"/>
      <c r="AA29" s="1276"/>
      <c r="AB29" s="1276"/>
      <c r="AC29" s="1276"/>
    </row>
    <row r="30" customFormat="false" ht="15" hidden="false" customHeight="false" outlineLevel="0" collapsed="false">
      <c r="A30" s="1278" t="s">
        <v>484</v>
      </c>
      <c r="B30" s="1278"/>
      <c r="C30" s="1278"/>
      <c r="G30" s="1278" t="s">
        <v>192</v>
      </c>
      <c r="H30" s="1278"/>
      <c r="I30" s="1278"/>
      <c r="L30" s="1279"/>
      <c r="M30" s="1278" t="s">
        <v>193</v>
      </c>
      <c r="N30" s="1278"/>
      <c r="O30" s="1278"/>
      <c r="P30" s="1278"/>
      <c r="Q30" s="1278"/>
      <c r="R30" s="1278"/>
      <c r="S30" s="1280"/>
      <c r="T30" s="1280"/>
      <c r="U30" s="1280"/>
      <c r="V30" s="1280"/>
      <c r="W30" s="1280"/>
      <c r="X30" s="1280"/>
      <c r="Y30" s="1280"/>
      <c r="Z30" s="1280"/>
      <c r="AA30" s="1280"/>
      <c r="AB30" s="1280"/>
      <c r="AC30" s="1280"/>
    </row>
    <row r="31" s="1281" customFormat="true" ht="15" hidden="false" customHeight="false" outlineLevel="0" collapsed="false">
      <c r="A31" s="1277" t="s">
        <v>1180</v>
      </c>
      <c r="B31" s="1277"/>
      <c r="C31" s="1277"/>
      <c r="F31" s="1279"/>
      <c r="G31" s="1277" t="s">
        <v>1181</v>
      </c>
      <c r="H31" s="1277"/>
      <c r="I31" s="1277"/>
      <c r="M31" s="1277" t="s">
        <v>1182</v>
      </c>
      <c r="N31" s="1277"/>
      <c r="O31" s="1277"/>
      <c r="P31" s="1277"/>
      <c r="Q31" s="1277"/>
      <c r="R31" s="1277"/>
      <c r="S31" s="1276"/>
      <c r="T31" s="1276"/>
      <c r="U31" s="1276"/>
      <c r="V31" s="1276"/>
      <c r="W31" s="1276"/>
      <c r="X31" s="1276"/>
      <c r="Y31" s="1276"/>
      <c r="Z31" s="1276"/>
      <c r="AA31" s="1276"/>
      <c r="AB31" s="1276"/>
    </row>
    <row r="32" s="1281" customFormat="true" ht="15" hidden="false" customHeight="false" outlineLevel="0" collapsed="false">
      <c r="A32" s="1277"/>
      <c r="B32" s="1277"/>
      <c r="C32" s="1277"/>
      <c r="F32" s="1279"/>
      <c r="G32" s="1277"/>
      <c r="H32" s="1277"/>
      <c r="I32" s="1277"/>
      <c r="N32" s="1277"/>
      <c r="O32" s="1277"/>
      <c r="P32" s="1277"/>
      <c r="Q32" s="1277"/>
      <c r="R32" s="1277"/>
      <c r="S32" s="1277"/>
      <c r="T32" s="1276"/>
      <c r="U32" s="1276"/>
      <c r="V32" s="1276"/>
      <c r="W32" s="1276"/>
      <c r="X32" s="1276"/>
      <c r="Y32" s="1276"/>
      <c r="Z32" s="1276"/>
      <c r="AA32" s="1276"/>
      <c r="AB32" s="1276"/>
    </row>
    <row r="41" customFormat="false" ht="15" hidden="true" customHeight="true" outlineLevel="0" collapsed="false"/>
    <row r="42" customFormat="false" ht="15" hidden="true" customHeight="true" outlineLevel="0" collapsed="false"/>
    <row r="43" customFormat="false" ht="15" hidden="true" customHeight="true" outlineLevel="0" collapsed="false"/>
    <row r="44" customFormat="false" ht="15" hidden="true" customHeight="true" outlineLevel="0" collapsed="false">
      <c r="O44" s="1230"/>
      <c r="P44" s="1230"/>
      <c r="Q44" s="1230"/>
      <c r="R44" s="1230"/>
      <c r="S44" s="1230"/>
      <c r="T44" s="1230"/>
      <c r="U44" s="1230"/>
      <c r="V44" s="1230"/>
      <c r="W44" s="1230"/>
      <c r="X44" s="1230"/>
      <c r="Y44" s="1230"/>
      <c r="Z44" s="1230"/>
      <c r="AA44" s="1230"/>
      <c r="AB44" s="1230"/>
    </row>
    <row r="45" customFormat="false" ht="15" hidden="false" customHeight="true" outlineLevel="0" collapsed="false">
      <c r="A45" s="1229" t="str">
        <f aca="false">+A1</f>
        <v>CÔNG TY TNHH KẾ TOÁN HÀ NỘI</v>
      </c>
      <c r="B45" s="1229"/>
      <c r="C45" s="1229"/>
      <c r="D45" s="1229"/>
      <c r="O45" s="1230" t="s">
        <v>1127</v>
      </c>
      <c r="P45" s="1230"/>
      <c r="Q45" s="1230"/>
      <c r="R45" s="1230"/>
      <c r="S45" s="1230"/>
      <c r="T45" s="1230"/>
      <c r="U45" s="1230"/>
      <c r="V45" s="1230"/>
      <c r="W45" s="1230"/>
      <c r="X45" s="1230"/>
      <c r="Y45" s="1230"/>
      <c r="Z45" s="1230"/>
      <c r="AA45" s="1230"/>
      <c r="AB45" s="1230"/>
      <c r="AC45" s="1230"/>
    </row>
    <row r="46" customFormat="false" ht="15" hidden="false" customHeight="true" outlineLevel="0" collapsed="false">
      <c r="A46" s="1229" t="str">
        <f aca="false">+A2</f>
        <v>Đ/c: Số 19, ngõ 322 Lê Trọng Tấn, P.Khương Mai, Q.Thanh Xuân, TP.Hà Nội</v>
      </c>
      <c r="B46" s="1229"/>
      <c r="C46" s="1229"/>
      <c r="D46" s="1229"/>
      <c r="E46" s="1229"/>
      <c r="F46" s="1229"/>
      <c r="G46" s="1229"/>
      <c r="H46" s="1229"/>
      <c r="I46" s="1229"/>
      <c r="J46" s="1229"/>
      <c r="K46" s="1229"/>
      <c r="L46" s="1229"/>
      <c r="O46" s="1230" t="s">
        <v>1129</v>
      </c>
      <c r="P46" s="1230"/>
      <c r="Q46" s="1230"/>
      <c r="R46" s="1230"/>
      <c r="S46" s="1230"/>
      <c r="T46" s="1230"/>
      <c r="U46" s="1230"/>
      <c r="V46" s="1230"/>
      <c r="W46" s="1230"/>
      <c r="X46" s="1230"/>
      <c r="Y46" s="1230"/>
      <c r="Z46" s="1230"/>
      <c r="AA46" s="1230"/>
      <c r="AB46" s="1230"/>
      <c r="AC46" s="1230"/>
    </row>
    <row r="47" customFormat="false" ht="15" hidden="false" customHeight="false" outlineLevel="0" collapsed="false">
      <c r="A47" s="1282"/>
      <c r="B47" s="1234"/>
      <c r="C47" s="1234"/>
      <c r="D47" s="1234"/>
      <c r="O47" s="1230"/>
      <c r="P47" s="1230"/>
      <c r="Q47" s="1230"/>
      <c r="R47" s="1230"/>
      <c r="S47" s="1230"/>
      <c r="T47" s="1230"/>
      <c r="U47" s="1230"/>
      <c r="V47" s="1230"/>
      <c r="W47" s="1230"/>
      <c r="X47" s="1230"/>
      <c r="Y47" s="1230"/>
      <c r="Z47" s="1230"/>
      <c r="AA47" s="1230"/>
      <c r="AB47" s="1230"/>
      <c r="AC47" s="1230"/>
      <c r="AE47" s="1230"/>
      <c r="AF47" s="1230"/>
      <c r="AG47" s="1230"/>
    </row>
    <row r="48" customFormat="false" ht="15.75" hidden="false" customHeight="false" outlineLevel="0" collapsed="false">
      <c r="A48" s="1282"/>
      <c r="B48" s="1234"/>
      <c r="C48" s="1234"/>
      <c r="D48" s="1234"/>
      <c r="F48" s="1235" t="s">
        <v>1130</v>
      </c>
      <c r="G48" s="1235"/>
      <c r="H48" s="1235"/>
      <c r="I48" s="1235"/>
      <c r="J48" s="1235"/>
      <c r="K48" s="1235"/>
      <c r="L48" s="1235"/>
      <c r="M48" s="1235"/>
      <c r="N48" s="1235"/>
      <c r="O48" s="1236"/>
      <c r="P48" s="1236"/>
      <c r="Q48" s="1236"/>
      <c r="R48" s="1236"/>
      <c r="S48" s="1236"/>
      <c r="T48" s="1236"/>
      <c r="U48" s="1236"/>
      <c r="V48" s="1236"/>
      <c r="W48" s="1236"/>
      <c r="X48" s="1236"/>
      <c r="Y48" s="1236"/>
      <c r="Z48" s="1236"/>
      <c r="AA48" s="1236"/>
      <c r="AB48" s="1236"/>
      <c r="AE48" s="1230"/>
      <c r="AF48" s="1230"/>
      <c r="AG48" s="1230"/>
    </row>
    <row r="49" customFormat="false" ht="15.75" hidden="false" customHeight="false" outlineLevel="0" collapsed="false">
      <c r="F49" s="1237"/>
      <c r="G49" s="1238"/>
      <c r="H49" s="1239" t="s">
        <v>1183</v>
      </c>
      <c r="I49" s="1239"/>
      <c r="J49" s="1239"/>
      <c r="K49" s="1239"/>
      <c r="L49" s="1239"/>
      <c r="M49" s="1238"/>
      <c r="N49" s="1238"/>
      <c r="O49" s="1236"/>
      <c r="P49" s="1236"/>
      <c r="Q49" s="1236"/>
      <c r="R49" s="1236"/>
      <c r="S49" s="1236"/>
      <c r="T49" s="1236"/>
      <c r="U49" s="1236"/>
      <c r="V49" s="1236"/>
      <c r="W49" s="1236"/>
      <c r="X49" s="1236"/>
      <c r="Y49" s="1236"/>
      <c r="Z49" s="1236"/>
      <c r="AA49" s="1236"/>
      <c r="AB49" s="1236"/>
    </row>
    <row r="50" customFormat="false" ht="15.75" hidden="false" customHeight="true" outlineLevel="0" collapsed="false">
      <c r="F50" s="1237"/>
      <c r="G50" s="1238"/>
      <c r="H50" s="1237"/>
      <c r="I50" s="1237"/>
      <c r="J50" s="1237"/>
      <c r="K50" s="1237"/>
      <c r="L50" s="1237"/>
      <c r="M50" s="1238"/>
      <c r="N50" s="1238"/>
      <c r="O50" s="1230"/>
      <c r="P50" s="1230"/>
      <c r="Q50" s="1230"/>
      <c r="R50" s="1283" t="s">
        <v>1184</v>
      </c>
      <c r="S50" s="1283"/>
      <c r="T50" s="1283"/>
      <c r="U50" s="1283"/>
      <c r="V50" s="1283"/>
      <c r="W50" s="1283"/>
      <c r="X50" s="1283"/>
      <c r="Y50" s="1283"/>
      <c r="Z50" s="1283"/>
      <c r="AA50" s="1283"/>
      <c r="AB50" s="1283"/>
    </row>
    <row r="51" customFormat="false" ht="15" hidden="true" customHeight="true" outlineLevel="0" collapsed="false"/>
    <row r="52" customFormat="false" ht="15" hidden="false" customHeight="true" outlineLevel="0" collapsed="false">
      <c r="A52" s="1241" t="s">
        <v>1131</v>
      </c>
      <c r="B52" s="1241" t="s">
        <v>1132</v>
      </c>
      <c r="C52" s="1242" t="s">
        <v>1133</v>
      </c>
      <c r="D52" s="1241" t="s">
        <v>1134</v>
      </c>
      <c r="E52" s="1241"/>
      <c r="F52" s="1242" t="s">
        <v>1135</v>
      </c>
      <c r="G52" s="1241" t="s">
        <v>1136</v>
      </c>
      <c r="H52" s="1241"/>
      <c r="I52" s="1241"/>
      <c r="J52" s="1241"/>
      <c r="K52" s="1242" t="s">
        <v>1137</v>
      </c>
      <c r="L52" s="1242"/>
      <c r="M52" s="1242"/>
      <c r="N52" s="1242"/>
      <c r="O52" s="1242"/>
      <c r="P52" s="1242"/>
      <c r="Q52" s="1242"/>
      <c r="R52" s="1242"/>
      <c r="S52" s="1241" t="s">
        <v>1138</v>
      </c>
      <c r="T52" s="1241"/>
      <c r="U52" s="1241"/>
      <c r="V52" s="1241"/>
      <c r="W52" s="1241" t="s">
        <v>1185</v>
      </c>
      <c r="X52" s="1241"/>
      <c r="Y52" s="1241"/>
      <c r="Z52" s="1241"/>
      <c r="AA52" s="1243"/>
      <c r="AB52" s="1242" t="s">
        <v>1140</v>
      </c>
      <c r="AC52" s="1242" t="s">
        <v>1141</v>
      </c>
    </row>
    <row r="53" customFormat="false" ht="28.5" hidden="false" customHeight="false" outlineLevel="0" collapsed="false">
      <c r="A53" s="1241"/>
      <c r="B53" s="1241"/>
      <c r="C53" s="1242"/>
      <c r="D53" s="1242" t="s">
        <v>1142</v>
      </c>
      <c r="E53" s="1242" t="s">
        <v>1143</v>
      </c>
      <c r="F53" s="1242"/>
      <c r="G53" s="1242" t="s">
        <v>1144</v>
      </c>
      <c r="H53" s="1242" t="s">
        <v>1145</v>
      </c>
      <c r="I53" s="1241" t="s">
        <v>1146</v>
      </c>
      <c r="J53" s="1242" t="s">
        <v>746</v>
      </c>
      <c r="K53" s="1242" t="s">
        <v>1148</v>
      </c>
      <c r="L53" s="1241" t="s">
        <v>1149</v>
      </c>
      <c r="M53" s="1241" t="s">
        <v>1150</v>
      </c>
      <c r="N53" s="1241" t="s">
        <v>1151</v>
      </c>
      <c r="O53" s="1241" t="s">
        <v>746</v>
      </c>
      <c r="P53" s="1242" t="s">
        <v>1152</v>
      </c>
      <c r="Q53" s="1241" t="s">
        <v>1061</v>
      </c>
      <c r="R53" s="1242" t="s">
        <v>1153</v>
      </c>
      <c r="S53" s="1241" t="s">
        <v>1149</v>
      </c>
      <c r="T53" s="1241" t="s">
        <v>1150</v>
      </c>
      <c r="U53" s="1241" t="s">
        <v>1151</v>
      </c>
      <c r="V53" s="1241" t="s">
        <v>746</v>
      </c>
      <c r="W53" s="1241" t="s">
        <v>1149</v>
      </c>
      <c r="X53" s="1241" t="s">
        <v>1150</v>
      </c>
      <c r="Y53" s="1241" t="s">
        <v>1151</v>
      </c>
      <c r="Z53" s="1242" t="s">
        <v>482</v>
      </c>
      <c r="AA53" s="1242" t="s">
        <v>1154</v>
      </c>
      <c r="AB53" s="1242"/>
      <c r="AC53" s="1242"/>
    </row>
    <row r="54" s="1246" customFormat="true" ht="17.25" hidden="false" customHeight="true" outlineLevel="0" collapsed="false">
      <c r="A54" s="1244" t="n">
        <v>1</v>
      </c>
      <c r="B54" s="1244" t="n">
        <v>2</v>
      </c>
      <c r="C54" s="1244" t="n">
        <v>3</v>
      </c>
      <c r="D54" s="1244" t="n">
        <v>4</v>
      </c>
      <c r="E54" s="1244" t="n">
        <v>5</v>
      </c>
      <c r="F54" s="1244" t="n">
        <v>6</v>
      </c>
      <c r="G54" s="1244" t="n">
        <v>7</v>
      </c>
      <c r="H54" s="1244" t="n">
        <v>8</v>
      </c>
      <c r="I54" s="1244" t="n">
        <v>9</v>
      </c>
      <c r="J54" s="1244" t="s">
        <v>1155</v>
      </c>
      <c r="K54" s="1244"/>
      <c r="L54" s="1244" t="n">
        <v>11</v>
      </c>
      <c r="M54" s="1244" t="n">
        <v>12</v>
      </c>
      <c r="N54" s="1244" t="n">
        <v>13</v>
      </c>
      <c r="O54" s="1245" t="s">
        <v>1156</v>
      </c>
      <c r="P54" s="1245"/>
      <c r="Q54" s="1244" t="n">
        <v>15</v>
      </c>
      <c r="R54" s="1244" t="s">
        <v>1157</v>
      </c>
      <c r="S54" s="1244"/>
      <c r="T54" s="1244"/>
      <c r="U54" s="1244"/>
      <c r="V54" s="1244"/>
      <c r="W54" s="1244"/>
      <c r="X54" s="1244"/>
      <c r="Y54" s="1244"/>
      <c r="Z54" s="1244"/>
      <c r="AA54" s="1244"/>
      <c r="AB54" s="1244" t="s">
        <v>1158</v>
      </c>
      <c r="AC54" s="1244" t="n">
        <v>18</v>
      </c>
    </row>
    <row r="55" s="1251" customFormat="true" ht="14.25" hidden="false" customHeight="false" outlineLevel="0" collapsed="false">
      <c r="A55" s="1247" t="s">
        <v>428</v>
      </c>
      <c r="B55" s="1248" t="s">
        <v>1159</v>
      </c>
      <c r="C55" s="1248"/>
      <c r="D55" s="1249"/>
      <c r="E55" s="1249"/>
      <c r="F55" s="1247"/>
      <c r="G55" s="1249"/>
      <c r="H55" s="1249"/>
      <c r="I55" s="1249"/>
      <c r="J55" s="1249"/>
      <c r="K55" s="1249"/>
      <c r="L55" s="1249"/>
      <c r="M55" s="1249"/>
      <c r="N55" s="1249"/>
      <c r="O55" s="1249"/>
      <c r="P55" s="1249"/>
      <c r="Q55" s="1249"/>
      <c r="R55" s="1249"/>
      <c r="S55" s="1249"/>
      <c r="T55" s="1249"/>
      <c r="U55" s="1249"/>
      <c r="V55" s="1249"/>
      <c r="W55" s="1249"/>
      <c r="X55" s="1249"/>
      <c r="Y55" s="1249"/>
      <c r="Z55" s="1249"/>
      <c r="AA55" s="1249"/>
      <c r="AB55" s="1249"/>
      <c r="AC55" s="1249"/>
    </row>
    <row r="56" customFormat="false" ht="15" hidden="false" customHeight="false" outlineLevel="0" collapsed="false">
      <c r="A56" s="1252" t="n">
        <v>1</v>
      </c>
      <c r="B56" s="1253" t="s">
        <v>1160</v>
      </c>
      <c r="C56" s="1253" t="s">
        <v>1161</v>
      </c>
      <c r="D56" s="1254" t="n">
        <v>5000000</v>
      </c>
      <c r="E56" s="1254" t="n">
        <v>16000000</v>
      </c>
      <c r="F56" s="1255" t="n">
        <v>16</v>
      </c>
      <c r="G56" s="1254" t="n">
        <v>10666667</v>
      </c>
      <c r="H56" s="1254" t="n">
        <v>453333</v>
      </c>
      <c r="I56" s="1254"/>
      <c r="J56" s="1254" t="n">
        <f aca="false">G56+H56+I56</f>
        <v>11120000</v>
      </c>
      <c r="K56" s="1254" t="n">
        <v>9000000</v>
      </c>
      <c r="L56" s="1254" t="n">
        <f aca="false">D56*8%</f>
        <v>400000</v>
      </c>
      <c r="M56" s="1254" t="n">
        <f aca="false">D56*1.5%</f>
        <v>75000</v>
      </c>
      <c r="N56" s="1254" t="n">
        <f aca="false">D56*1%</f>
        <v>50000</v>
      </c>
      <c r="O56" s="1254" t="n">
        <f aca="false">SUM(L56:N56)</f>
        <v>525000</v>
      </c>
      <c r="P56" s="1254" t="n">
        <f aca="false">MAX(G56-K56-O56,0)</f>
        <v>1141667</v>
      </c>
      <c r="Q56" s="1254"/>
      <c r="R56" s="1254" t="n">
        <f aca="false">O56+Q56</f>
        <v>525000</v>
      </c>
      <c r="S56" s="1254" t="n">
        <f aca="false">D56*18%</f>
        <v>900000</v>
      </c>
      <c r="T56" s="1254" t="n">
        <f aca="false">D56*3%</f>
        <v>150000</v>
      </c>
      <c r="U56" s="1254" t="n">
        <f aca="false">D56*1%</f>
        <v>50000</v>
      </c>
      <c r="V56" s="1254" t="n">
        <f aca="false">SUM(S56:U56)</f>
        <v>1100000</v>
      </c>
      <c r="W56" s="1254" t="n">
        <f aca="false">L56+S56</f>
        <v>1300000</v>
      </c>
      <c r="X56" s="1254" t="n">
        <f aca="false">M56+T56</f>
        <v>225000</v>
      </c>
      <c r="Y56" s="1254" t="n">
        <f aca="false">N56+U56</f>
        <v>100000</v>
      </c>
      <c r="Z56" s="1254" t="n">
        <f aca="false">SUM(W56:Y56)</f>
        <v>1625000</v>
      </c>
      <c r="AA56" s="1254" t="n">
        <f aca="false">0%*D56</f>
        <v>0</v>
      </c>
      <c r="AB56" s="1254" t="n">
        <f aca="false">J56-R56-AA56</f>
        <v>10595000</v>
      </c>
      <c r="AC56" s="1253"/>
    </row>
    <row r="57" customFormat="false" ht="15" hidden="false" customHeight="false" outlineLevel="0" collapsed="false">
      <c r="A57" s="1252" t="n">
        <v>2</v>
      </c>
      <c r="B57" s="1253" t="s">
        <v>1162</v>
      </c>
      <c r="C57" s="1253" t="s">
        <v>1163</v>
      </c>
      <c r="D57" s="1254" t="n">
        <v>4000000</v>
      </c>
      <c r="E57" s="1254" t="n">
        <v>4000000</v>
      </c>
      <c r="F57" s="1255" t="n">
        <v>16</v>
      </c>
      <c r="G57" s="1254" t="n">
        <v>2666667</v>
      </c>
      <c r="H57" s="1254" t="n">
        <v>453333</v>
      </c>
      <c r="I57" s="1254"/>
      <c r="J57" s="1254" t="n">
        <f aca="false">G57+H57+I57</f>
        <v>3120000</v>
      </c>
      <c r="K57" s="1254" t="n">
        <v>9000000</v>
      </c>
      <c r="L57" s="1254" t="n">
        <f aca="false">D57*8%</f>
        <v>320000</v>
      </c>
      <c r="M57" s="1254" t="n">
        <f aca="false">D57*1.5%</f>
        <v>60000</v>
      </c>
      <c r="N57" s="1254" t="n">
        <f aca="false">D57*1%</f>
        <v>40000</v>
      </c>
      <c r="O57" s="1254" t="n">
        <f aca="false">SUM(L57:N57)</f>
        <v>420000</v>
      </c>
      <c r="P57" s="1254" t="n">
        <f aca="false">MAX(G57-K57-O57,0)</f>
        <v>0</v>
      </c>
      <c r="Q57" s="1254" t="n">
        <f aca="false">IF(P57&gt;80000000,P57*35%-9850000,IF(P57&gt;52000000,P57*30%-5850000,IF(P57&gt;32000000,P57*25%-3250000,IF(P57&gt;18000000,P57*20%-1650000,IF(P57&gt;10000000,P57*15%-750000,IF(P57&gt;5000000,P57*10%-250000,IF(P57&gt;0,P57*5%,0)))))))</f>
        <v>0</v>
      </c>
      <c r="R57" s="1254" t="n">
        <f aca="false">O57+Q57</f>
        <v>420000</v>
      </c>
      <c r="S57" s="1254" t="n">
        <f aca="false">D57*18%</f>
        <v>720000</v>
      </c>
      <c r="T57" s="1254" t="n">
        <f aca="false">D57*3%</f>
        <v>120000</v>
      </c>
      <c r="U57" s="1254" t="n">
        <f aca="false">D57*1%</f>
        <v>40000</v>
      </c>
      <c r="V57" s="1254" t="n">
        <f aca="false">SUM(S57:U57)</f>
        <v>880000</v>
      </c>
      <c r="W57" s="1254" t="n">
        <f aca="false">L57+S57</f>
        <v>1040000</v>
      </c>
      <c r="X57" s="1254" t="n">
        <f aca="false">M57+T57</f>
        <v>180000</v>
      </c>
      <c r="Y57" s="1254" t="n">
        <f aca="false">N57+U57</f>
        <v>80000</v>
      </c>
      <c r="Z57" s="1254" t="n">
        <f aca="false">SUM(W57:Y57)</f>
        <v>1300000</v>
      </c>
      <c r="AA57" s="1254" t="n">
        <f aca="false">0%*D57</f>
        <v>0</v>
      </c>
      <c r="AB57" s="1254" t="n">
        <f aca="false">J57-R57-AA57</f>
        <v>2700000</v>
      </c>
      <c r="AC57" s="1253"/>
    </row>
    <row r="58" customFormat="false" ht="15" hidden="false" customHeight="false" outlineLevel="0" collapsed="false">
      <c r="A58" s="1252" t="n">
        <v>3</v>
      </c>
      <c r="B58" s="1253" t="s">
        <v>1164</v>
      </c>
      <c r="C58" s="1253" t="s">
        <v>1084</v>
      </c>
      <c r="D58" s="1254" t="n">
        <v>4000000</v>
      </c>
      <c r="E58" s="1254" t="n">
        <v>7000000</v>
      </c>
      <c r="F58" s="1255" t="n">
        <v>16</v>
      </c>
      <c r="G58" s="1254" t="n">
        <v>4666667</v>
      </c>
      <c r="H58" s="1254" t="n">
        <v>453333</v>
      </c>
      <c r="I58" s="1254"/>
      <c r="J58" s="1254" t="n">
        <f aca="false">G58+H58+I58</f>
        <v>5120000</v>
      </c>
      <c r="K58" s="1254" t="n">
        <v>9000000</v>
      </c>
      <c r="L58" s="1254" t="n">
        <f aca="false">D58*8%</f>
        <v>320000</v>
      </c>
      <c r="M58" s="1254" t="n">
        <f aca="false">D58*1.5%</f>
        <v>60000</v>
      </c>
      <c r="N58" s="1254" t="n">
        <f aca="false">D58*1%</f>
        <v>40000</v>
      </c>
      <c r="O58" s="1254" t="n">
        <f aca="false">SUM(L58:N58)</f>
        <v>420000</v>
      </c>
      <c r="P58" s="1254" t="n">
        <f aca="false">MAX(G58-K58-O58,0)</f>
        <v>0</v>
      </c>
      <c r="Q58" s="1254" t="n">
        <f aca="false">IF(P58&gt;80000000,P58*35%-9850000,IF(P58&gt;52000000,P58*30%-5850000,IF(P58&gt;32000000,P58*25%-3250000,IF(P58&gt;18000000,P58*20%-1650000,IF(P58&gt;10000000,P58*15%-750000,IF(P58&gt;5000000,P58*10%-250000,IF(P58&gt;0,P58*5%,0)))))))</f>
        <v>0</v>
      </c>
      <c r="R58" s="1254" t="n">
        <f aca="false">O58+Q58</f>
        <v>420000</v>
      </c>
      <c r="S58" s="1254" t="n">
        <f aca="false">D58*18%</f>
        <v>720000</v>
      </c>
      <c r="T58" s="1254" t="n">
        <f aca="false">D58*3%</f>
        <v>120000</v>
      </c>
      <c r="U58" s="1254" t="n">
        <f aca="false">D58*1%</f>
        <v>40000</v>
      </c>
      <c r="V58" s="1254" t="n">
        <f aca="false">SUM(S58:U58)</f>
        <v>880000</v>
      </c>
      <c r="W58" s="1254" t="n">
        <f aca="false">L58+S58</f>
        <v>1040000</v>
      </c>
      <c r="X58" s="1254" t="n">
        <f aca="false">M58+T58</f>
        <v>180000</v>
      </c>
      <c r="Y58" s="1254" t="n">
        <f aca="false">N58+U58</f>
        <v>80000</v>
      </c>
      <c r="Z58" s="1254" t="n">
        <f aca="false">SUM(W58:Y58)</f>
        <v>1300000</v>
      </c>
      <c r="AA58" s="1254" t="n">
        <f aca="false">0%*D58</f>
        <v>0</v>
      </c>
      <c r="AB58" s="1254" t="n">
        <f aca="false">J58-R58-AA58</f>
        <v>4700000</v>
      </c>
      <c r="AC58" s="1253"/>
    </row>
    <row r="59" customFormat="false" ht="15" hidden="false" customHeight="false" outlineLevel="0" collapsed="false">
      <c r="A59" s="1252" t="n">
        <v>4</v>
      </c>
      <c r="B59" s="1253" t="s">
        <v>1165</v>
      </c>
      <c r="C59" s="1253" t="s">
        <v>1166</v>
      </c>
      <c r="D59" s="1254" t="n">
        <v>4000000</v>
      </c>
      <c r="E59" s="1254" t="n">
        <v>4000000</v>
      </c>
      <c r="F59" s="1255" t="n">
        <v>16</v>
      </c>
      <c r="G59" s="1254" t="n">
        <v>2666667</v>
      </c>
      <c r="H59" s="1254" t="n">
        <v>453333</v>
      </c>
      <c r="I59" s="1254"/>
      <c r="J59" s="1254" t="n">
        <f aca="false">G59+H59+I59</f>
        <v>3120000</v>
      </c>
      <c r="K59" s="1254" t="n">
        <v>9000000</v>
      </c>
      <c r="L59" s="1254" t="n">
        <f aca="false">D59*8%</f>
        <v>320000</v>
      </c>
      <c r="M59" s="1254" t="n">
        <f aca="false">D59*1.5%</f>
        <v>60000</v>
      </c>
      <c r="N59" s="1254" t="n">
        <f aca="false">D59*1%</f>
        <v>40000</v>
      </c>
      <c r="O59" s="1254" t="n">
        <f aca="false">SUM(L59:N59)</f>
        <v>420000</v>
      </c>
      <c r="P59" s="1254" t="n">
        <f aca="false">MAX(G59-K59-O59,0)</f>
        <v>0</v>
      </c>
      <c r="Q59" s="1254" t="n">
        <f aca="false">IF(P59&gt;80000000,P59*35%-9850000,IF(P59&gt;52000000,P59*30%-5850000,IF(P59&gt;32000000,P59*25%-3250000,IF(P59&gt;18000000,P59*20%-1650000,IF(P59&gt;10000000,P59*15%-750000,IF(P59&gt;5000000,P59*10%-250000,IF(P59&gt;0,P59*5%,0)))))))</f>
        <v>0</v>
      </c>
      <c r="R59" s="1254" t="n">
        <f aca="false">O59+Q59</f>
        <v>420000</v>
      </c>
      <c r="S59" s="1254" t="n">
        <f aca="false">D59*18%</f>
        <v>720000</v>
      </c>
      <c r="T59" s="1254" t="n">
        <f aca="false">D59*3%</f>
        <v>120000</v>
      </c>
      <c r="U59" s="1254" t="n">
        <f aca="false">D59*1%</f>
        <v>40000</v>
      </c>
      <c r="V59" s="1254" t="n">
        <f aca="false">SUM(S59:U59)</f>
        <v>880000</v>
      </c>
      <c r="W59" s="1254" t="n">
        <f aca="false">L59+S59</f>
        <v>1040000</v>
      </c>
      <c r="X59" s="1254" t="n">
        <f aca="false">M59+T59</f>
        <v>180000</v>
      </c>
      <c r="Y59" s="1254" t="n">
        <f aca="false">N59+U59</f>
        <v>80000</v>
      </c>
      <c r="Z59" s="1254" t="n">
        <f aca="false">SUM(W59:Y59)</f>
        <v>1300000</v>
      </c>
      <c r="AA59" s="1254" t="n">
        <f aca="false">0%*D59</f>
        <v>0</v>
      </c>
      <c r="AB59" s="1254" t="n">
        <f aca="false">J59-R59-AA59</f>
        <v>2700000</v>
      </c>
      <c r="AC59" s="1253"/>
    </row>
    <row r="60" customFormat="false" ht="15" hidden="false" customHeight="false" outlineLevel="0" collapsed="false">
      <c r="A60" s="1252" t="n">
        <v>5</v>
      </c>
      <c r="B60" s="1253" t="s">
        <v>1167</v>
      </c>
      <c r="C60" s="1253" t="s">
        <v>1168</v>
      </c>
      <c r="D60" s="1254" t="n">
        <v>4000000</v>
      </c>
      <c r="E60" s="1254" t="n">
        <v>5000000</v>
      </c>
      <c r="F60" s="1255" t="n">
        <v>16</v>
      </c>
      <c r="G60" s="1254" t="n">
        <v>3333333</v>
      </c>
      <c r="H60" s="1254" t="n">
        <v>453333</v>
      </c>
      <c r="I60" s="1254"/>
      <c r="J60" s="1254" t="n">
        <f aca="false">G60+H60+I60</f>
        <v>3786666</v>
      </c>
      <c r="K60" s="1254" t="n">
        <v>9000000</v>
      </c>
      <c r="L60" s="1254" t="n">
        <f aca="false">D60*8%</f>
        <v>320000</v>
      </c>
      <c r="M60" s="1254" t="n">
        <f aca="false">D60*1.5%</f>
        <v>60000</v>
      </c>
      <c r="N60" s="1254" t="n">
        <f aca="false">D60*1%</f>
        <v>40000</v>
      </c>
      <c r="O60" s="1254" t="n">
        <f aca="false">SUM(L60:N60)</f>
        <v>420000</v>
      </c>
      <c r="P60" s="1254" t="n">
        <f aca="false">MAX(G60-K60-O60,0)</f>
        <v>0</v>
      </c>
      <c r="Q60" s="1254" t="n">
        <f aca="false">IF(P60&gt;80000000,P60*35%-9850000,IF(P60&gt;52000000,P60*30%-5850000,IF(P60&gt;32000000,P60*25%-3250000,IF(P60&gt;18000000,P60*20%-1650000,IF(P60&gt;10000000,P60*15%-750000,IF(P60&gt;5000000,P60*10%-250000,IF(P60&gt;0,P60*5%,0)))))))</f>
        <v>0</v>
      </c>
      <c r="R60" s="1254" t="n">
        <f aca="false">O60+Q60</f>
        <v>420000</v>
      </c>
      <c r="S60" s="1254" t="n">
        <f aca="false">D60*18%</f>
        <v>720000</v>
      </c>
      <c r="T60" s="1254" t="n">
        <f aca="false">D60*3%</f>
        <v>120000</v>
      </c>
      <c r="U60" s="1254" t="n">
        <f aca="false">D60*1%</f>
        <v>40000</v>
      </c>
      <c r="V60" s="1254" t="n">
        <f aca="false">SUM(S60:U60)</f>
        <v>880000</v>
      </c>
      <c r="W60" s="1254" t="n">
        <f aca="false">L60+S60</f>
        <v>1040000</v>
      </c>
      <c r="X60" s="1254" t="n">
        <f aca="false">M60+T60</f>
        <v>180000</v>
      </c>
      <c r="Y60" s="1254" t="n">
        <f aca="false">N60+U60</f>
        <v>80000</v>
      </c>
      <c r="Z60" s="1254" t="n">
        <f aca="false">SUM(W60:Y60)</f>
        <v>1300000</v>
      </c>
      <c r="AA60" s="1254" t="n">
        <f aca="false">0%*D60</f>
        <v>0</v>
      </c>
      <c r="AB60" s="1254" t="n">
        <f aca="false">J60-R60-AA60</f>
        <v>3366666</v>
      </c>
      <c r="AC60" s="1253"/>
    </row>
    <row r="61" customFormat="false" ht="15" hidden="false" customHeight="false" outlineLevel="0" collapsed="false">
      <c r="A61" s="1252" t="n">
        <v>6</v>
      </c>
      <c r="B61" s="1253" t="s">
        <v>1169</v>
      </c>
      <c r="C61" s="1253" t="s">
        <v>1170</v>
      </c>
      <c r="D61" s="1254" t="n">
        <v>4000000</v>
      </c>
      <c r="E61" s="1254" t="n">
        <v>5000000</v>
      </c>
      <c r="F61" s="1255" t="n">
        <v>16</v>
      </c>
      <c r="G61" s="1254" t="n">
        <v>3333333</v>
      </c>
      <c r="H61" s="1254" t="n">
        <v>453333</v>
      </c>
      <c r="I61" s="1254"/>
      <c r="J61" s="1254" t="n">
        <f aca="false">G61+H61+I61</f>
        <v>3786666</v>
      </c>
      <c r="K61" s="1254" t="n">
        <v>9000000</v>
      </c>
      <c r="L61" s="1254" t="n">
        <f aca="false">D61*8%</f>
        <v>320000</v>
      </c>
      <c r="M61" s="1254" t="n">
        <f aca="false">D61*1.5%</f>
        <v>60000</v>
      </c>
      <c r="N61" s="1254" t="n">
        <f aca="false">D61*1%</f>
        <v>40000</v>
      </c>
      <c r="O61" s="1254" t="n">
        <f aca="false">SUM(L61:N61)</f>
        <v>420000</v>
      </c>
      <c r="P61" s="1254" t="n">
        <f aca="false">MAX(G61-K61-O61,0)</f>
        <v>0</v>
      </c>
      <c r="Q61" s="1254" t="n">
        <f aca="false">IF(P61&gt;80000000,P61*35%-9850000,IF(P61&gt;52000000,P61*30%-5850000,IF(P61&gt;32000000,P61*25%-3250000,IF(P61&gt;18000000,P61*20%-1650000,IF(P61&gt;10000000,P61*15%-750000,IF(P61&gt;5000000,P61*10%-250000,IF(P61&gt;0,P61*5%,0)))))))</f>
        <v>0</v>
      </c>
      <c r="R61" s="1254" t="n">
        <f aca="false">O61+Q61</f>
        <v>420000</v>
      </c>
      <c r="S61" s="1254" t="n">
        <f aca="false">D61*18%</f>
        <v>720000</v>
      </c>
      <c r="T61" s="1254" t="n">
        <f aca="false">D61*3%</f>
        <v>120000</v>
      </c>
      <c r="U61" s="1254" t="n">
        <f aca="false">D61*1%</f>
        <v>40000</v>
      </c>
      <c r="V61" s="1254" t="n">
        <f aca="false">SUM(S61:U61)</f>
        <v>880000</v>
      </c>
      <c r="W61" s="1254" t="n">
        <f aca="false">L61+S61</f>
        <v>1040000</v>
      </c>
      <c r="X61" s="1254" t="n">
        <f aca="false">M61+T61</f>
        <v>180000</v>
      </c>
      <c r="Y61" s="1254" t="n">
        <f aca="false">N61+U61</f>
        <v>80000</v>
      </c>
      <c r="Z61" s="1254" t="n">
        <f aca="false">SUM(W61:Y61)</f>
        <v>1300000</v>
      </c>
      <c r="AA61" s="1254" t="n">
        <f aca="false">0%*D61</f>
        <v>0</v>
      </c>
      <c r="AB61" s="1254" t="n">
        <f aca="false">J61-R61-AA61</f>
        <v>3366666</v>
      </c>
      <c r="AC61" s="1253"/>
    </row>
    <row r="62" customFormat="false" ht="15" hidden="false" customHeight="false" outlineLevel="0" collapsed="false">
      <c r="A62" s="1252" t="n">
        <v>7</v>
      </c>
      <c r="B62" s="1253" t="s">
        <v>1171</v>
      </c>
      <c r="C62" s="1253" t="s">
        <v>1172</v>
      </c>
      <c r="D62" s="1254" t="n">
        <v>4000000</v>
      </c>
      <c r="E62" s="1254" t="n">
        <v>4000000</v>
      </c>
      <c r="F62" s="1255" t="n">
        <v>16</v>
      </c>
      <c r="G62" s="1254" t="n">
        <v>2666667</v>
      </c>
      <c r="H62" s="1254" t="n">
        <v>453333</v>
      </c>
      <c r="I62" s="1254"/>
      <c r="J62" s="1254" t="n">
        <f aca="false">G62+H62+I62</f>
        <v>3120000</v>
      </c>
      <c r="K62" s="1254" t="n">
        <v>9000000</v>
      </c>
      <c r="L62" s="1254" t="n">
        <f aca="false">D62*8%</f>
        <v>320000</v>
      </c>
      <c r="M62" s="1254" t="n">
        <f aca="false">D62*1.5%</f>
        <v>60000</v>
      </c>
      <c r="N62" s="1254" t="n">
        <f aca="false">D62*1%</f>
        <v>40000</v>
      </c>
      <c r="O62" s="1254" t="n">
        <f aca="false">SUM(L62:N62)</f>
        <v>420000</v>
      </c>
      <c r="P62" s="1254" t="n">
        <f aca="false">MAX(G62-K62-O62,0)</f>
        <v>0</v>
      </c>
      <c r="Q62" s="1254" t="n">
        <f aca="false">IF(P62&gt;80000000,P62*35%-9850000,IF(P62&gt;52000000,P62*30%-5850000,IF(P62&gt;32000000,P62*25%-3250000,IF(P62&gt;18000000,P62*20%-1650000,IF(P62&gt;10000000,P62*15%-750000,IF(P62&gt;5000000,P62*10%-250000,IF(P62&gt;0,P62*5%,0)))))))</f>
        <v>0</v>
      </c>
      <c r="R62" s="1254" t="n">
        <f aca="false">O62+Q62</f>
        <v>420000</v>
      </c>
      <c r="S62" s="1254" t="n">
        <f aca="false">D62*18%</f>
        <v>720000</v>
      </c>
      <c r="T62" s="1254" t="n">
        <f aca="false">D62*3%</f>
        <v>120000</v>
      </c>
      <c r="U62" s="1254" t="n">
        <f aca="false">D62*1%</f>
        <v>40000</v>
      </c>
      <c r="V62" s="1254" t="n">
        <f aca="false">SUM(S62:U62)</f>
        <v>880000</v>
      </c>
      <c r="W62" s="1254" t="n">
        <f aca="false">L62+S62</f>
        <v>1040000</v>
      </c>
      <c r="X62" s="1254" t="n">
        <f aca="false">M62+T62</f>
        <v>180000</v>
      </c>
      <c r="Y62" s="1254" t="n">
        <f aca="false">N62+U62</f>
        <v>80000</v>
      </c>
      <c r="Z62" s="1254" t="n">
        <f aca="false">SUM(W62:Y62)</f>
        <v>1300000</v>
      </c>
      <c r="AA62" s="1254" t="n">
        <f aca="false">0%*D62</f>
        <v>0</v>
      </c>
      <c r="AB62" s="1254" t="n">
        <f aca="false">J62-R62-AA62</f>
        <v>2700000</v>
      </c>
      <c r="AC62" s="1253"/>
    </row>
    <row r="63" s="1284" customFormat="true" ht="15" hidden="false" customHeight="false" outlineLevel="0" collapsed="false">
      <c r="A63" s="1257"/>
      <c r="B63" s="1257" t="s">
        <v>1173</v>
      </c>
      <c r="C63" s="1258"/>
      <c r="D63" s="1259" t="n">
        <f aca="false">SUM(D56:D62)</f>
        <v>29000000</v>
      </c>
      <c r="E63" s="1259" t="n">
        <f aca="false">SUM(E56:E62)</f>
        <v>45000000</v>
      </c>
      <c r="F63" s="1260" t="n">
        <f aca="false">SUM(F56:F62)</f>
        <v>112</v>
      </c>
      <c r="G63" s="1260" t="n">
        <f aca="false">SUM(G56:G62)</f>
        <v>30000001</v>
      </c>
      <c r="H63" s="1260" t="n">
        <f aca="false">SUM(H56:H62)</f>
        <v>3173331</v>
      </c>
      <c r="I63" s="1259" t="n">
        <f aca="false">SUM(I56:I62)</f>
        <v>0</v>
      </c>
      <c r="J63" s="1259" t="n">
        <f aca="false">SUM(J56:J62)</f>
        <v>33173332</v>
      </c>
      <c r="K63" s="1261"/>
      <c r="L63" s="1259" t="n">
        <f aca="false">D63*8%</f>
        <v>2320000</v>
      </c>
      <c r="M63" s="1259" t="n">
        <f aca="false">SUM(M56:M62)</f>
        <v>435000</v>
      </c>
      <c r="N63" s="1259" t="n">
        <f aca="false">SUM(N56:N62)</f>
        <v>290000</v>
      </c>
      <c r="O63" s="1259" t="n">
        <f aca="false">SUM(O56:O62)</f>
        <v>3045000</v>
      </c>
      <c r="P63" s="1259" t="n">
        <f aca="false">SUM(P56:P62)</f>
        <v>1141667</v>
      </c>
      <c r="Q63" s="1259" t="n">
        <f aca="false">SUM(Q56:Q62)</f>
        <v>0</v>
      </c>
      <c r="R63" s="1259" t="n">
        <f aca="false">SUM(R56:R62)</f>
        <v>3045000</v>
      </c>
      <c r="S63" s="1259" t="n">
        <f aca="false">SUM(S56:S62)</f>
        <v>5220000</v>
      </c>
      <c r="T63" s="1259" t="n">
        <f aca="false">SUM(T56:T62)</f>
        <v>870000</v>
      </c>
      <c r="U63" s="1259" t="n">
        <f aca="false">SUM(U56:U62)</f>
        <v>290000</v>
      </c>
      <c r="V63" s="1259" t="n">
        <f aca="false">SUM(V56:V62)</f>
        <v>6380000</v>
      </c>
      <c r="W63" s="1259" t="n">
        <f aca="false">SUM(W56:W62)</f>
        <v>7540000</v>
      </c>
      <c r="X63" s="1259" t="n">
        <f aca="false">SUM(X56:X62)</f>
        <v>1305000</v>
      </c>
      <c r="Y63" s="1259" t="n">
        <f aca="false">SUM(Y56:Y62)</f>
        <v>580000</v>
      </c>
      <c r="Z63" s="1259" t="n">
        <f aca="false">SUM(Z56:Z62)</f>
        <v>9425000</v>
      </c>
      <c r="AA63" s="1259" t="n">
        <f aca="false">SUM(AA56:AA62)</f>
        <v>0</v>
      </c>
      <c r="AB63" s="1259" t="n">
        <f aca="false">SUM(AB56:AB62)</f>
        <v>30128332</v>
      </c>
      <c r="AC63" s="1262"/>
    </row>
    <row r="64" s="1251" customFormat="true" ht="14.25" hidden="false" customHeight="false" outlineLevel="0" collapsed="false">
      <c r="A64" s="1247" t="s">
        <v>508</v>
      </c>
      <c r="B64" s="1248" t="s">
        <v>984</v>
      </c>
      <c r="C64" s="1248"/>
      <c r="D64" s="1249"/>
      <c r="E64" s="1249"/>
      <c r="F64" s="1247"/>
      <c r="G64" s="1254" t="n">
        <f aca="false">(E64/24)*16</f>
        <v>0</v>
      </c>
      <c r="H64" s="1254" t="n">
        <f aca="false">680000/24*F64</f>
        <v>0</v>
      </c>
      <c r="I64" s="1249"/>
      <c r="J64" s="1249"/>
      <c r="K64" s="1254"/>
      <c r="L64" s="1249"/>
      <c r="M64" s="1249"/>
      <c r="N64" s="1249"/>
      <c r="O64" s="1249"/>
      <c r="P64" s="1254" t="n">
        <f aca="false">MAX(G64-K64-O64,0)</f>
        <v>0</v>
      </c>
      <c r="Q64" s="1254" t="n">
        <f aca="false">IF(P64&gt;80000000,P64*35%-9850000,IF(P64&gt;52000000,P64*30%-5850000,IF(P64&gt;32000000,P64*25%-3250000,IF(P64&gt;18000000,P64*20%-1650000,IF(P64&gt;10000000,P64*15%-750000,IF(P64&gt;5000000,P64*10%-250000,IF(P64&gt;0,P64*5%,0)))))))</f>
        <v>0</v>
      </c>
      <c r="R64" s="1249"/>
      <c r="S64" s="1254"/>
      <c r="T64" s="1254"/>
      <c r="U64" s="1254"/>
      <c r="V64" s="1254"/>
      <c r="W64" s="1254"/>
      <c r="X64" s="1254"/>
      <c r="Y64" s="1254"/>
      <c r="Z64" s="1249"/>
      <c r="AA64" s="1254"/>
      <c r="AB64" s="1249"/>
      <c r="AC64" s="1249"/>
    </row>
    <row r="65" customFormat="false" ht="15" hidden="false" customHeight="false" outlineLevel="0" collapsed="false">
      <c r="A65" s="1252" t="n">
        <v>8</v>
      </c>
      <c r="B65" s="1253" t="s">
        <v>1174</v>
      </c>
      <c r="C65" s="1253" t="s">
        <v>1095</v>
      </c>
      <c r="D65" s="1254" t="n">
        <v>4000000</v>
      </c>
      <c r="E65" s="1254" t="n">
        <v>6000000</v>
      </c>
      <c r="F65" s="1255" t="n">
        <v>11</v>
      </c>
      <c r="G65" s="1254" t="n">
        <v>4000000</v>
      </c>
      <c r="H65" s="1254" t="n">
        <v>311667</v>
      </c>
      <c r="I65" s="1254"/>
      <c r="J65" s="1254" t="n">
        <f aca="false">G65+H65+I65</f>
        <v>4311667</v>
      </c>
      <c r="K65" s="1254" t="n">
        <v>9000000</v>
      </c>
      <c r="L65" s="1254" t="n">
        <f aca="false">D65*8%</f>
        <v>320000</v>
      </c>
      <c r="M65" s="1254" t="n">
        <f aca="false">D65*1.5%</f>
        <v>60000</v>
      </c>
      <c r="N65" s="1254" t="n">
        <f aca="false">D65*1%</f>
        <v>40000</v>
      </c>
      <c r="O65" s="1254" t="n">
        <f aca="false">SUM(L65:N65)</f>
        <v>420000</v>
      </c>
      <c r="P65" s="1254" t="n">
        <f aca="false">MAX(G65-K65-O65,0)</f>
        <v>0</v>
      </c>
      <c r="Q65" s="1254" t="n">
        <f aca="false">IF(P65&gt;80000000,P65*35%-9850000,IF(P65&gt;52000000,P65*30%-5850000,IF(P65&gt;32000000,P65*25%-3250000,IF(P65&gt;18000000,P65*20%-1650000,IF(P65&gt;10000000,P65*15%-750000,IF(P65&gt;5000000,P65*10%-250000,IF(P65&gt;0,P65*5%,0)))))))</f>
        <v>0</v>
      </c>
      <c r="R65" s="1254" t="n">
        <f aca="false">O65+Q65</f>
        <v>420000</v>
      </c>
      <c r="S65" s="1254" t="n">
        <f aca="false">D65*18%</f>
        <v>720000</v>
      </c>
      <c r="T65" s="1254" t="n">
        <f aca="false">D65*3%</f>
        <v>120000</v>
      </c>
      <c r="U65" s="1254" t="n">
        <f aca="false">D65*1%</f>
        <v>40000</v>
      </c>
      <c r="V65" s="1254" t="n">
        <f aca="false">SUM(S65:U65)</f>
        <v>880000</v>
      </c>
      <c r="W65" s="1254" t="n">
        <f aca="false">L65+S65</f>
        <v>1040000</v>
      </c>
      <c r="X65" s="1254" t="n">
        <f aca="false">M65+T65</f>
        <v>180000</v>
      </c>
      <c r="Y65" s="1254" t="n">
        <f aca="false">N65+U65</f>
        <v>80000</v>
      </c>
      <c r="Z65" s="1254" t="n">
        <f aca="false">SUM(W65:Y65)</f>
        <v>1300000</v>
      </c>
      <c r="AA65" s="1254" t="n">
        <f aca="false">0%*D65</f>
        <v>0</v>
      </c>
      <c r="AB65" s="1254" t="n">
        <f aca="false">J65-R65-AA65</f>
        <v>3891667</v>
      </c>
      <c r="AC65" s="1253"/>
    </row>
    <row r="66" customFormat="false" ht="15" hidden="false" customHeight="false" outlineLevel="0" collapsed="false">
      <c r="A66" s="1252" t="n">
        <v>9</v>
      </c>
      <c r="B66" s="1253" t="s">
        <v>1175</v>
      </c>
      <c r="C66" s="1253" t="s">
        <v>1095</v>
      </c>
      <c r="D66" s="1254" t="n">
        <v>4000000</v>
      </c>
      <c r="E66" s="1254" t="n">
        <v>5000000</v>
      </c>
      <c r="F66" s="1255" t="n">
        <v>13</v>
      </c>
      <c r="G66" s="1254" t="n">
        <v>3333333</v>
      </c>
      <c r="H66" s="1254" t="n">
        <v>368333</v>
      </c>
      <c r="I66" s="1254"/>
      <c r="J66" s="1254" t="n">
        <f aca="false">G66+H66+I66</f>
        <v>3701666</v>
      </c>
      <c r="K66" s="1254" t="n">
        <v>9000000</v>
      </c>
      <c r="L66" s="1254" t="n">
        <f aca="false">D66*8%</f>
        <v>320000</v>
      </c>
      <c r="M66" s="1254" t="n">
        <f aca="false">D66*1.5%</f>
        <v>60000</v>
      </c>
      <c r="N66" s="1254" t="n">
        <f aca="false">D66*1%</f>
        <v>40000</v>
      </c>
      <c r="O66" s="1254" t="n">
        <f aca="false">SUM(L66:N66)</f>
        <v>420000</v>
      </c>
      <c r="P66" s="1254" t="n">
        <f aca="false">MAX(G66-K66-O66,0)</f>
        <v>0</v>
      </c>
      <c r="Q66" s="1254" t="n">
        <f aca="false">IF(P66&gt;80000000,P66*35%-9850000,IF(P66&gt;52000000,P66*30%-5850000,IF(P66&gt;32000000,P66*25%-3250000,IF(P66&gt;18000000,P66*20%-1650000,IF(P66&gt;10000000,P66*15%-750000,IF(P66&gt;5000000,P66*10%-250000,IF(P66&gt;0,P66*5%,0)))))))</f>
        <v>0</v>
      </c>
      <c r="R66" s="1254" t="n">
        <f aca="false">O66+Q66</f>
        <v>420000</v>
      </c>
      <c r="S66" s="1254" t="n">
        <f aca="false">D66*18%</f>
        <v>720000</v>
      </c>
      <c r="T66" s="1254" t="n">
        <f aca="false">D66*3%</f>
        <v>120000</v>
      </c>
      <c r="U66" s="1254" t="n">
        <f aca="false">D66*1%</f>
        <v>40000</v>
      </c>
      <c r="V66" s="1254" t="n">
        <f aca="false">SUM(S66:U66)</f>
        <v>880000</v>
      </c>
      <c r="W66" s="1254" t="n">
        <f aca="false">L66+S66</f>
        <v>1040000</v>
      </c>
      <c r="X66" s="1254" t="n">
        <f aca="false">M66+T66</f>
        <v>180000</v>
      </c>
      <c r="Y66" s="1254" t="n">
        <f aca="false">N66+U66</f>
        <v>80000</v>
      </c>
      <c r="Z66" s="1254" t="n">
        <f aca="false">SUM(W66:Y66)</f>
        <v>1300000</v>
      </c>
      <c r="AA66" s="1254" t="n">
        <f aca="false">0%*D66</f>
        <v>0</v>
      </c>
      <c r="AB66" s="1254" t="n">
        <f aca="false">J66-R66-AA66</f>
        <v>3281666</v>
      </c>
      <c r="AC66" s="1253"/>
    </row>
    <row r="67" customFormat="false" ht="15" hidden="false" customHeight="false" outlineLevel="0" collapsed="false">
      <c r="A67" s="1252" t="n">
        <v>10</v>
      </c>
      <c r="B67" s="1253" t="s">
        <v>1176</v>
      </c>
      <c r="C67" s="1253" t="s">
        <v>1095</v>
      </c>
      <c r="D67" s="1254" t="n">
        <v>4000000</v>
      </c>
      <c r="E67" s="1254" t="n">
        <v>4000000</v>
      </c>
      <c r="F67" s="1255" t="n">
        <v>14</v>
      </c>
      <c r="G67" s="1254" t="n">
        <v>2666667</v>
      </c>
      <c r="H67" s="1254" t="n">
        <v>396667</v>
      </c>
      <c r="I67" s="1254"/>
      <c r="J67" s="1254" t="n">
        <f aca="false">G67+H67+I67</f>
        <v>3063334</v>
      </c>
      <c r="K67" s="1254" t="n">
        <v>9000000</v>
      </c>
      <c r="L67" s="1254" t="n">
        <f aca="false">D67*8%</f>
        <v>320000</v>
      </c>
      <c r="M67" s="1254" t="n">
        <f aca="false">D67*1.5%</f>
        <v>60000</v>
      </c>
      <c r="N67" s="1254" t="n">
        <f aca="false">D67*1%</f>
        <v>40000</v>
      </c>
      <c r="O67" s="1254" t="n">
        <f aca="false">SUM(L67:N67)</f>
        <v>420000</v>
      </c>
      <c r="P67" s="1254" t="n">
        <f aca="false">MAX(G67-K67-O67,0)</f>
        <v>0</v>
      </c>
      <c r="Q67" s="1254" t="n">
        <f aca="false">IF(P67&gt;80000000,P67*35%-9850000,IF(P67&gt;52000000,P67*30%-5850000,IF(P67&gt;32000000,P67*25%-3250000,IF(P67&gt;18000000,P67*20%-1650000,IF(P67&gt;10000000,P67*15%-750000,IF(P67&gt;5000000,P67*10%-250000,IF(P67&gt;0,P67*5%,0)))))))</f>
        <v>0</v>
      </c>
      <c r="R67" s="1254" t="n">
        <f aca="false">O67+Q67</f>
        <v>420000</v>
      </c>
      <c r="S67" s="1254" t="n">
        <f aca="false">D67*18%</f>
        <v>720000</v>
      </c>
      <c r="T67" s="1254" t="n">
        <f aca="false">D67*3%</f>
        <v>120000</v>
      </c>
      <c r="U67" s="1254" t="n">
        <f aca="false">D67*1%</f>
        <v>40000</v>
      </c>
      <c r="V67" s="1254" t="n">
        <f aca="false">SUM(S67:U67)</f>
        <v>880000</v>
      </c>
      <c r="W67" s="1254" t="n">
        <f aca="false">L67+S67</f>
        <v>1040000</v>
      </c>
      <c r="X67" s="1254" t="n">
        <f aca="false">M67+T67</f>
        <v>180000</v>
      </c>
      <c r="Y67" s="1254" t="n">
        <f aca="false">N67+U67</f>
        <v>80000</v>
      </c>
      <c r="Z67" s="1254" t="n">
        <f aca="false">SUM(W67:Y67)</f>
        <v>1300000</v>
      </c>
      <c r="AA67" s="1254" t="n">
        <f aca="false">0%*D67</f>
        <v>0</v>
      </c>
      <c r="AB67" s="1254" t="n">
        <f aca="false">J67-R67-AA67</f>
        <v>2643334</v>
      </c>
      <c r="AC67" s="1253"/>
    </row>
    <row r="68" customFormat="false" ht="15" hidden="false" customHeight="false" outlineLevel="0" collapsed="false">
      <c r="A68" s="1252" t="n">
        <v>11</v>
      </c>
      <c r="B68" s="1253" t="s">
        <v>1177</v>
      </c>
      <c r="C68" s="1253" t="s">
        <v>1095</v>
      </c>
      <c r="D68" s="1254" t="n">
        <v>4000000</v>
      </c>
      <c r="E68" s="1254" t="n">
        <v>4000000</v>
      </c>
      <c r="F68" s="1255" t="n">
        <v>10</v>
      </c>
      <c r="G68" s="1254" t="n">
        <v>2666667</v>
      </c>
      <c r="H68" s="1254" t="n">
        <v>283333</v>
      </c>
      <c r="I68" s="1254"/>
      <c r="J68" s="1254" t="n">
        <f aca="false">G68+H68+I68</f>
        <v>2950000</v>
      </c>
      <c r="K68" s="1254" t="n">
        <v>9000000</v>
      </c>
      <c r="L68" s="1254" t="n">
        <f aca="false">D68*8%</f>
        <v>320000</v>
      </c>
      <c r="M68" s="1254" t="n">
        <f aca="false">D68*1.5%</f>
        <v>60000</v>
      </c>
      <c r="N68" s="1254" t="n">
        <f aca="false">D68*1%</f>
        <v>40000</v>
      </c>
      <c r="O68" s="1254" t="n">
        <f aca="false">SUM(L68:N68)</f>
        <v>420000</v>
      </c>
      <c r="P68" s="1254" t="n">
        <f aca="false">MAX(G68-K68-O68,0)</f>
        <v>0</v>
      </c>
      <c r="Q68" s="1254" t="n">
        <f aca="false">IF(P68&gt;80000000,P68*35%-9850000,IF(P68&gt;52000000,P68*30%-5850000,IF(P68&gt;32000000,P68*25%-3250000,IF(P68&gt;18000000,P68*20%-1650000,IF(P68&gt;10000000,P68*15%-750000,IF(P68&gt;5000000,P68*10%-250000,IF(P68&gt;0,P68*5%,0)))))))</f>
        <v>0</v>
      </c>
      <c r="R68" s="1254" t="n">
        <f aca="false">O68+Q68</f>
        <v>420000</v>
      </c>
      <c r="S68" s="1254" t="n">
        <f aca="false">D68*18%</f>
        <v>720000</v>
      </c>
      <c r="T68" s="1254" t="n">
        <f aca="false">D68*3%</f>
        <v>120000</v>
      </c>
      <c r="U68" s="1254" t="n">
        <f aca="false">D68*1%</f>
        <v>40000</v>
      </c>
      <c r="V68" s="1254" t="n">
        <f aca="false">SUM(S68:U68)</f>
        <v>880000</v>
      </c>
      <c r="W68" s="1254" t="n">
        <f aca="false">L68+S68</f>
        <v>1040000</v>
      </c>
      <c r="X68" s="1254" t="n">
        <f aca="false">M68+T68</f>
        <v>180000</v>
      </c>
      <c r="Y68" s="1254" t="n">
        <f aca="false">N68+U68</f>
        <v>80000</v>
      </c>
      <c r="Z68" s="1254" t="n">
        <f aca="false">SUM(W68:Y68)</f>
        <v>1300000</v>
      </c>
      <c r="AA68" s="1254" t="n">
        <f aca="false">0%*D68</f>
        <v>0</v>
      </c>
      <c r="AB68" s="1254" t="n">
        <f aca="false">J68-R68-AA68</f>
        <v>2530000</v>
      </c>
      <c r="AC68" s="1253"/>
    </row>
    <row r="69" s="1284" customFormat="true" ht="15" hidden="false" customHeight="false" outlineLevel="0" collapsed="false">
      <c r="A69" s="1257"/>
      <c r="B69" s="1257" t="s">
        <v>1178</v>
      </c>
      <c r="C69" s="1258"/>
      <c r="D69" s="1259" t="n">
        <f aca="false">SUM(D65:D68)</f>
        <v>16000000</v>
      </c>
      <c r="E69" s="1259" t="n">
        <f aca="false">SUM(E65:E68)</f>
        <v>19000000</v>
      </c>
      <c r="F69" s="1260" t="n">
        <f aca="false">SUM(F65:F68)</f>
        <v>48</v>
      </c>
      <c r="G69" s="1260" t="n">
        <f aca="false">SUM(G65:G68)</f>
        <v>12666667</v>
      </c>
      <c r="H69" s="1260" t="n">
        <f aca="false">SUM(H65:H68)</f>
        <v>1360000</v>
      </c>
      <c r="I69" s="1259" t="n">
        <f aca="false">SUM(I65:I68)</f>
        <v>0</v>
      </c>
      <c r="J69" s="1259" t="n">
        <f aca="false">SUM(J65:J68)</f>
        <v>14026667</v>
      </c>
      <c r="K69" s="1261"/>
      <c r="L69" s="1259" t="n">
        <f aca="false">D69*8%</f>
        <v>1280000</v>
      </c>
      <c r="M69" s="1259" t="n">
        <f aca="false">SUM(M65:M68)</f>
        <v>240000</v>
      </c>
      <c r="N69" s="1259" t="n">
        <f aca="false">SUM(N65:N68)</f>
        <v>160000</v>
      </c>
      <c r="O69" s="1259" t="n">
        <f aca="false">SUM(O65:O68)</f>
        <v>1680000</v>
      </c>
      <c r="P69" s="1259" t="n">
        <f aca="false">SUM(P65:P68)</f>
        <v>0</v>
      </c>
      <c r="Q69" s="1259" t="n">
        <f aca="false">SUM(Q65:Q68)</f>
        <v>0</v>
      </c>
      <c r="R69" s="1259" t="n">
        <f aca="false">SUM(R65:R68)</f>
        <v>1680000</v>
      </c>
      <c r="S69" s="1259" t="n">
        <f aca="false">SUM(S65:S68)</f>
        <v>2880000</v>
      </c>
      <c r="T69" s="1259" t="n">
        <f aca="false">SUM(T65:T68)</f>
        <v>480000</v>
      </c>
      <c r="U69" s="1259" t="n">
        <f aca="false">SUM(U65:U68)</f>
        <v>160000</v>
      </c>
      <c r="V69" s="1259" t="n">
        <f aca="false">SUM(V65:V68)</f>
        <v>3520000</v>
      </c>
      <c r="W69" s="1259" t="n">
        <f aca="false">SUM(W65:W68)</f>
        <v>4160000</v>
      </c>
      <c r="X69" s="1259" t="n">
        <f aca="false">SUM(X65:X68)</f>
        <v>720000</v>
      </c>
      <c r="Y69" s="1259" t="n">
        <f aca="false">SUM(Y65:Y68)</f>
        <v>320000</v>
      </c>
      <c r="Z69" s="1259" t="n">
        <f aca="false">SUM(Z65:Z68)</f>
        <v>5200000</v>
      </c>
      <c r="AA69" s="1259" t="n">
        <f aca="false">SUM(AA65:AA68)</f>
        <v>0</v>
      </c>
      <c r="AB69" s="1259" t="n">
        <f aca="false">SUM(AB65:AB68)</f>
        <v>12346667</v>
      </c>
      <c r="AC69" s="1262"/>
    </row>
    <row r="70" s="1251" customFormat="true" ht="14.25" hidden="false" customHeight="false" outlineLevel="0" collapsed="false">
      <c r="A70" s="1247" t="s">
        <v>516</v>
      </c>
      <c r="B70" s="1248" t="s">
        <v>922</v>
      </c>
      <c r="C70" s="1248"/>
      <c r="D70" s="1249"/>
      <c r="E70" s="1249"/>
      <c r="F70" s="1247"/>
      <c r="G70" s="1254" t="n">
        <f aca="false">(E70/24)*16</f>
        <v>0</v>
      </c>
      <c r="H70" s="1254" t="n">
        <f aca="false">680000/24*F70</f>
        <v>0</v>
      </c>
      <c r="I70" s="1249"/>
      <c r="J70" s="1249"/>
      <c r="K70" s="1249"/>
      <c r="L70" s="1249"/>
      <c r="M70" s="1249"/>
      <c r="N70" s="1249"/>
      <c r="O70" s="1249"/>
      <c r="P70" s="1254" t="n">
        <f aca="false">MAX(G70-K70-O70,0)</f>
        <v>0</v>
      </c>
      <c r="Q70" s="1254" t="n">
        <f aca="false">IF(P70&gt;80000000,P70*35%-9850000,IF(P70&gt;52000000,P70*30%-5850000,IF(P70&gt;32000000,P70*25%-3250000,IF(P70&gt;18000000,P70*20%-1650000,IF(P70&gt;10000000,P70*15%-750000,IF(P70&gt;5000000,P70*10%-250000,IF(P70&gt;0,P70*5%,0)))))))</f>
        <v>0</v>
      </c>
      <c r="R70" s="1249"/>
      <c r="S70" s="1254"/>
      <c r="T70" s="1254"/>
      <c r="U70" s="1254"/>
      <c r="V70" s="1254"/>
      <c r="W70" s="1254"/>
      <c r="X70" s="1254"/>
      <c r="Y70" s="1254"/>
      <c r="Z70" s="1249"/>
      <c r="AA70" s="1254"/>
      <c r="AB70" s="1249"/>
      <c r="AC70" s="1249"/>
    </row>
    <row r="71" customFormat="false" ht="15" hidden="false" customHeight="false" outlineLevel="0" collapsed="false">
      <c r="A71" s="1252" t="n">
        <v>12</v>
      </c>
      <c r="B71" s="1285" t="s">
        <v>1186</v>
      </c>
      <c r="C71" s="1253" t="s">
        <v>1108</v>
      </c>
      <c r="D71" s="1254" t="n">
        <v>4000000</v>
      </c>
      <c r="E71" s="1254" t="n">
        <v>5000000</v>
      </c>
      <c r="F71" s="1255" t="n">
        <v>12</v>
      </c>
      <c r="G71" s="1254" t="n">
        <v>3333333</v>
      </c>
      <c r="H71" s="1254" t="n">
        <v>340000</v>
      </c>
      <c r="I71" s="1254"/>
      <c r="J71" s="1254" t="n">
        <f aca="false">G71+H71+I71</f>
        <v>3673333</v>
      </c>
      <c r="K71" s="1254" t="n">
        <v>9000000</v>
      </c>
      <c r="L71" s="1254" t="n">
        <v>320000</v>
      </c>
      <c r="M71" s="1254" t="n">
        <v>60000</v>
      </c>
      <c r="N71" s="1254" t="n">
        <v>40000</v>
      </c>
      <c r="O71" s="1254" t="n">
        <v>420000</v>
      </c>
      <c r="P71" s="1254" t="n">
        <f aca="false">MAX(G71-K71-O71,0)</f>
        <v>0</v>
      </c>
      <c r="Q71" s="1254" t="n">
        <f aca="false">IF(P71&gt;80000000,P71*35%-9850000,IF(P71&gt;52000000,P71*30%-5850000,IF(P71&gt;32000000,P71*25%-3250000,IF(P71&gt;18000000,P71*20%-1650000,IF(P71&gt;10000000,P71*15%-750000,IF(P71&gt;5000000,P71*10%-250000,IF(P71&gt;0,P71*5%,0)))))))</f>
        <v>0</v>
      </c>
      <c r="R71" s="1254" t="n">
        <f aca="false">O71+Q71</f>
        <v>420000</v>
      </c>
      <c r="S71" s="1254" t="n">
        <f aca="false">D71*18%</f>
        <v>720000</v>
      </c>
      <c r="T71" s="1254" t="n">
        <f aca="false">D71*3%</f>
        <v>120000</v>
      </c>
      <c r="U71" s="1254" t="n">
        <f aca="false">D71*1%</f>
        <v>40000</v>
      </c>
      <c r="V71" s="1254" t="n">
        <f aca="false">SUM(S71:U71)</f>
        <v>880000</v>
      </c>
      <c r="W71" s="1254" t="n">
        <f aca="false">L71+S71</f>
        <v>1040000</v>
      </c>
      <c r="X71" s="1254" t="n">
        <f aca="false">M71+T71</f>
        <v>180000</v>
      </c>
      <c r="Y71" s="1254" t="n">
        <f aca="false">N71+U71</f>
        <v>80000</v>
      </c>
      <c r="Z71" s="1254" t="n">
        <f aca="false">SUM(W71:Y71)</f>
        <v>1300000</v>
      </c>
      <c r="AA71" s="1254" t="n">
        <f aca="false">0%*D71</f>
        <v>0</v>
      </c>
      <c r="AB71" s="1254" t="n">
        <f aca="false">J71-R71-AA71</f>
        <v>3253333</v>
      </c>
      <c r="AC71" s="1254"/>
    </row>
    <row r="72" s="1284" customFormat="true" ht="15" hidden="false" customHeight="false" outlineLevel="0" collapsed="false">
      <c r="A72" s="1257"/>
      <c r="B72" s="1257" t="s">
        <v>1187</v>
      </c>
      <c r="C72" s="1258"/>
      <c r="D72" s="1259" t="n">
        <f aca="false">SUM(D71)</f>
        <v>4000000</v>
      </c>
      <c r="E72" s="1259" t="n">
        <f aca="false">SUM(E71)</f>
        <v>5000000</v>
      </c>
      <c r="F72" s="1260" t="n">
        <f aca="false">SUM(F71)</f>
        <v>12</v>
      </c>
      <c r="G72" s="1259" t="n">
        <f aca="false">SUM(G71)</f>
        <v>3333333</v>
      </c>
      <c r="H72" s="1259" t="n">
        <f aca="false">SUM(H71)</f>
        <v>340000</v>
      </c>
      <c r="I72" s="1259"/>
      <c r="J72" s="1259" t="n">
        <f aca="false">SUM(J71)</f>
        <v>3673333</v>
      </c>
      <c r="K72" s="1261"/>
      <c r="L72" s="1259" t="n">
        <f aca="false">SUM(L71)</f>
        <v>320000</v>
      </c>
      <c r="M72" s="1259" t="n">
        <f aca="false">SUM(M71)</f>
        <v>60000</v>
      </c>
      <c r="N72" s="1259" t="n">
        <f aca="false">SUM(N71)</f>
        <v>40000</v>
      </c>
      <c r="O72" s="1259" t="n">
        <f aca="false">SUM(O71)</f>
        <v>420000</v>
      </c>
      <c r="P72" s="1259" t="n">
        <f aca="false">SUM(P71)</f>
        <v>0</v>
      </c>
      <c r="Q72" s="1259" t="n">
        <f aca="false">SUM(Q71)</f>
        <v>0</v>
      </c>
      <c r="R72" s="1259" t="n">
        <f aca="false">O72+Q72</f>
        <v>420000</v>
      </c>
      <c r="S72" s="1259" t="n">
        <f aca="false">D72*18%</f>
        <v>720000</v>
      </c>
      <c r="T72" s="1259" t="n">
        <f aca="false">D72*3%</f>
        <v>120000</v>
      </c>
      <c r="U72" s="1259" t="n">
        <f aca="false">D72*1%</f>
        <v>40000</v>
      </c>
      <c r="V72" s="1259" t="n">
        <f aca="false">SUM(S72:U72)</f>
        <v>880000</v>
      </c>
      <c r="W72" s="1259" t="n">
        <f aca="false">L72+S72</f>
        <v>1040000</v>
      </c>
      <c r="X72" s="1259" t="n">
        <f aca="false">M72+T72</f>
        <v>180000</v>
      </c>
      <c r="Y72" s="1259" t="n">
        <f aca="false">N72+U72</f>
        <v>80000</v>
      </c>
      <c r="Z72" s="1259" t="n">
        <f aca="false">SUM(Z71)</f>
        <v>1300000</v>
      </c>
      <c r="AA72" s="1259" t="n">
        <f aca="false">SUM(AA71)</f>
        <v>0</v>
      </c>
      <c r="AB72" s="1259" t="n">
        <f aca="false">SUM(AB71)</f>
        <v>3253333</v>
      </c>
      <c r="AC72" s="1262"/>
    </row>
    <row r="73" s="1284" customFormat="true" ht="15" hidden="false" customHeight="false" outlineLevel="0" collapsed="false">
      <c r="A73" s="1270"/>
      <c r="B73" s="1271" t="s">
        <v>1179</v>
      </c>
      <c r="C73" s="1272"/>
      <c r="D73" s="1273" t="n">
        <f aca="false">D63+D69+D71</f>
        <v>49000000</v>
      </c>
      <c r="E73" s="1273" t="n">
        <f aca="false">E63+E69+E71</f>
        <v>69000000</v>
      </c>
      <c r="F73" s="1274"/>
      <c r="G73" s="1273" t="n">
        <f aca="false">G63+G69+G71</f>
        <v>46000001</v>
      </c>
      <c r="H73" s="1273" t="n">
        <f aca="false">H63+H69+H71</f>
        <v>4873331</v>
      </c>
      <c r="I73" s="1273" t="n">
        <f aca="false">I63+I69+I71</f>
        <v>0</v>
      </c>
      <c r="J73" s="1273" t="n">
        <f aca="false">J63+J69+J71</f>
        <v>50873332</v>
      </c>
      <c r="K73" s="1273"/>
      <c r="L73" s="1273" t="n">
        <f aca="false">L63+L69+L71</f>
        <v>3920000</v>
      </c>
      <c r="M73" s="1273" t="n">
        <f aca="false">M63+M69+M71</f>
        <v>735000</v>
      </c>
      <c r="N73" s="1273" t="n">
        <f aca="false">N63+N69+N71</f>
        <v>490000</v>
      </c>
      <c r="O73" s="1273" t="n">
        <f aca="false">O63+O69+O71</f>
        <v>5145000</v>
      </c>
      <c r="P73" s="1273" t="n">
        <f aca="false">P63+P69+P71</f>
        <v>1141667</v>
      </c>
      <c r="Q73" s="1273" t="n">
        <f aca="false">Q63+Q69+Q71</f>
        <v>0</v>
      </c>
      <c r="R73" s="1273" t="n">
        <f aca="false">R63+R69+R71</f>
        <v>5145000</v>
      </c>
      <c r="S73" s="1273" t="n">
        <f aca="false">S63+S69+S71</f>
        <v>8820000</v>
      </c>
      <c r="T73" s="1273" t="n">
        <f aca="false">T63+T69+T71</f>
        <v>1470000</v>
      </c>
      <c r="U73" s="1273" t="n">
        <f aca="false">U63+U69+U71</f>
        <v>490000</v>
      </c>
      <c r="V73" s="1273" t="n">
        <f aca="false">V63+V69+V71</f>
        <v>10780000</v>
      </c>
      <c r="W73" s="1273" t="n">
        <f aca="false">W63+W69+W71</f>
        <v>12740000</v>
      </c>
      <c r="X73" s="1273" t="n">
        <f aca="false">X63+X69+X71</f>
        <v>2205000</v>
      </c>
      <c r="Y73" s="1273" t="n">
        <f aca="false">Y63+Y69+Y71</f>
        <v>980000</v>
      </c>
      <c r="Z73" s="1273" t="n">
        <f aca="false">Z72+Z69+Z63</f>
        <v>15925000</v>
      </c>
      <c r="AA73" s="1273" t="n">
        <f aca="false">AA72+AA69+AA63</f>
        <v>0</v>
      </c>
      <c r="AB73" s="1273" t="n">
        <f aca="false">AB63+AB69+AB71</f>
        <v>45728332</v>
      </c>
      <c r="AC73" s="1275"/>
    </row>
    <row r="76" customFormat="false" ht="15" hidden="false" customHeight="false" outlineLevel="0" collapsed="false">
      <c r="L76" s="1276"/>
      <c r="M76" s="1276"/>
      <c r="N76" s="1276" t="s">
        <v>926</v>
      </c>
      <c r="O76" s="1276"/>
      <c r="P76" s="1276" t="s">
        <v>1188</v>
      </c>
      <c r="Q76" s="1276"/>
      <c r="R76" s="1276"/>
      <c r="S76" s="1276"/>
      <c r="T76" s="1276"/>
      <c r="U76" s="1276"/>
      <c r="V76" s="1276"/>
      <c r="W76" s="1276"/>
      <c r="X76" s="1276"/>
      <c r="Y76" s="1276"/>
      <c r="Z76" s="1276"/>
      <c r="AA76" s="1276"/>
      <c r="AB76" s="1276"/>
      <c r="AC76" s="1276"/>
    </row>
    <row r="77" customFormat="false" ht="15" hidden="false" customHeight="false" outlineLevel="0" collapsed="false">
      <c r="A77" s="1278" t="s">
        <v>484</v>
      </c>
      <c r="B77" s="1278"/>
      <c r="C77" s="1278"/>
      <c r="G77" s="1278" t="s">
        <v>192</v>
      </c>
      <c r="H77" s="1278"/>
      <c r="I77" s="1278"/>
      <c r="L77" s="1279"/>
      <c r="M77" s="1279"/>
      <c r="N77" s="1278" t="s">
        <v>193</v>
      </c>
      <c r="O77" s="1278"/>
      <c r="P77" s="1278"/>
      <c r="Q77" s="1278"/>
      <c r="R77" s="1278"/>
      <c r="S77" s="1278"/>
      <c r="T77" s="1280"/>
      <c r="U77" s="1280"/>
      <c r="V77" s="1280"/>
      <c r="W77" s="1280"/>
      <c r="X77" s="1280"/>
      <c r="Y77" s="1280"/>
      <c r="Z77" s="1280"/>
      <c r="AA77" s="1280"/>
      <c r="AB77" s="1280"/>
      <c r="AC77" s="1280"/>
    </row>
    <row r="78" customFormat="false" ht="15" hidden="false" customHeight="false" outlineLevel="0" collapsed="false">
      <c r="A78" s="1277" t="s">
        <v>1180</v>
      </c>
      <c r="B78" s="1277"/>
      <c r="C78" s="1277"/>
      <c r="D78" s="1281"/>
      <c r="E78" s="1281"/>
      <c r="F78" s="1279"/>
      <c r="G78" s="1277" t="s">
        <v>1181</v>
      </c>
      <c r="H78" s="1277"/>
      <c r="I78" s="1277"/>
      <c r="J78" s="1281"/>
      <c r="K78" s="1281"/>
      <c r="L78" s="1281"/>
      <c r="M78" s="1281"/>
      <c r="N78" s="1277" t="s">
        <v>1182</v>
      </c>
      <c r="O78" s="1277"/>
      <c r="P78" s="1277"/>
      <c r="Q78" s="1277"/>
      <c r="R78" s="1277"/>
      <c r="S78" s="1277"/>
      <c r="T78" s="1286"/>
      <c r="U78" s="1286"/>
      <c r="V78" s="1286"/>
      <c r="W78" s="1286"/>
      <c r="X78" s="1286"/>
      <c r="Y78" s="1286"/>
      <c r="Z78" s="1286"/>
      <c r="AA78" s="1286"/>
      <c r="AB78" s="1286"/>
      <c r="AC78" s="1286"/>
    </row>
    <row r="79" s="1281" customFormat="true" ht="15" hidden="false" customHeight="false" outlineLevel="0" collapsed="false">
      <c r="A79" s="1277"/>
      <c r="B79" s="1277"/>
      <c r="C79" s="1277"/>
      <c r="F79" s="1279"/>
      <c r="G79" s="1277"/>
      <c r="H79" s="1277"/>
      <c r="I79" s="1277"/>
      <c r="N79" s="1276"/>
      <c r="O79" s="1276"/>
      <c r="P79" s="1276"/>
      <c r="Q79" s="1276"/>
      <c r="R79" s="1276"/>
      <c r="S79" s="1276"/>
      <c r="T79" s="1276"/>
      <c r="U79" s="1276"/>
      <c r="V79" s="1276"/>
      <c r="W79" s="1276"/>
      <c r="X79" s="1276"/>
      <c r="Y79" s="1276"/>
      <c r="Z79" s="1276"/>
      <c r="AA79" s="1276"/>
      <c r="AB79" s="1276"/>
    </row>
    <row r="80" customFormat="false" ht="15" hidden="false" customHeight="false" outlineLevel="0" collapsed="false">
      <c r="D80" s="1281"/>
      <c r="E80" s="1281"/>
      <c r="F80" s="1279"/>
    </row>
    <row r="81" s="1281" customFormat="true" ht="15" hidden="false" customHeight="false" outlineLevel="0" collapsed="false">
      <c r="A81" s="1279"/>
      <c r="D81" s="1228"/>
      <c r="E81" s="1228"/>
      <c r="F81" s="1279"/>
      <c r="G81" s="1279"/>
      <c r="H81" s="1279"/>
      <c r="N81" s="1279"/>
      <c r="O81" s="1279"/>
      <c r="P81" s="1279"/>
      <c r="Q81" s="1279"/>
      <c r="R81" s="1279"/>
      <c r="S81" s="1279"/>
      <c r="T81" s="1279"/>
      <c r="U81" s="1279"/>
      <c r="V81" s="1279"/>
      <c r="W81" s="1279"/>
      <c r="X81" s="1279"/>
      <c r="Y81" s="1279"/>
      <c r="Z81" s="1279"/>
      <c r="AA81" s="1279"/>
    </row>
    <row r="82" s="1281" customFormat="true" ht="15" hidden="false" customHeight="false" outlineLevel="0" collapsed="false">
      <c r="A82" s="1279"/>
      <c r="D82" s="1228"/>
      <c r="E82" s="1228"/>
      <c r="F82" s="1279"/>
      <c r="G82" s="1279"/>
      <c r="H82" s="1279"/>
      <c r="N82" s="1279"/>
      <c r="O82" s="1279"/>
      <c r="P82" s="1279"/>
      <c r="Q82" s="1279"/>
      <c r="R82" s="1279"/>
      <c r="S82" s="1279"/>
      <c r="T82" s="1279"/>
      <c r="U82" s="1279"/>
      <c r="V82" s="1279"/>
      <c r="W82" s="1279"/>
      <c r="X82" s="1279"/>
      <c r="Y82" s="1279"/>
      <c r="Z82" s="1279"/>
      <c r="AA82" s="1279"/>
    </row>
    <row r="83" customFormat="false" ht="15" hidden="false" customHeight="false" outlineLevel="0" collapsed="false">
      <c r="F83" s="1279"/>
      <c r="G83" s="1279"/>
      <c r="H83" s="1279"/>
    </row>
    <row r="84" customFormat="false" ht="15" hidden="false" customHeight="false" outlineLevel="0" collapsed="false">
      <c r="F84" s="1279"/>
      <c r="G84" s="1279"/>
      <c r="H84" s="1279"/>
    </row>
    <row r="85" customFormat="false" ht="15" hidden="false" customHeight="false" outlineLevel="0" collapsed="false">
      <c r="F85" s="1279"/>
      <c r="G85" s="1279"/>
      <c r="H85" s="1279"/>
    </row>
    <row r="86" customFormat="false" ht="15" hidden="true" customHeight="true" outlineLevel="0" collapsed="false">
      <c r="F86" s="1279"/>
      <c r="G86" s="1279"/>
      <c r="H86" s="1279"/>
    </row>
    <row r="87" customFormat="false" ht="15" hidden="true" customHeight="true" outlineLevel="0" collapsed="false"/>
    <row r="88" customFormat="false" ht="15" hidden="false" customHeight="true" outlineLevel="0" collapsed="false">
      <c r="A88" s="1229" t="str">
        <f aca="false">+A1</f>
        <v>CÔNG TY TNHH KẾ TOÁN HÀ NỘI</v>
      </c>
      <c r="B88" s="1229"/>
      <c r="C88" s="1229"/>
      <c r="D88" s="1229"/>
      <c r="O88" s="1230" t="s">
        <v>1127</v>
      </c>
      <c r="P88" s="1230"/>
      <c r="Q88" s="1230"/>
      <c r="R88" s="1230"/>
      <c r="S88" s="1230"/>
      <c r="T88" s="1230"/>
      <c r="U88" s="1230"/>
      <c r="V88" s="1230"/>
      <c r="W88" s="1230"/>
      <c r="X88" s="1230"/>
      <c r="Y88" s="1230"/>
      <c r="Z88" s="1230"/>
      <c r="AA88" s="1230"/>
      <c r="AB88" s="1230"/>
      <c r="AC88" s="1230"/>
    </row>
    <row r="89" customFormat="false" ht="15" hidden="false" customHeight="true" outlineLevel="0" collapsed="false">
      <c r="A89" s="1229" t="str">
        <f aca="false">+A46</f>
        <v>Đ/c: Số 19, ngõ 322 Lê Trọng Tấn, P.Khương Mai, Q.Thanh Xuân, TP.Hà Nội</v>
      </c>
      <c r="B89" s="1229"/>
      <c r="C89" s="1229"/>
      <c r="D89" s="1229"/>
      <c r="E89" s="1229"/>
      <c r="F89" s="1229"/>
      <c r="G89" s="1229"/>
      <c r="H89" s="1229"/>
      <c r="I89" s="1229"/>
      <c r="J89" s="1229"/>
      <c r="K89" s="1229"/>
      <c r="L89" s="1229"/>
      <c r="O89" s="1230" t="s">
        <v>1129</v>
      </c>
      <c r="P89" s="1230"/>
      <c r="Q89" s="1230"/>
      <c r="R89" s="1230"/>
      <c r="S89" s="1230"/>
      <c r="T89" s="1230"/>
      <c r="U89" s="1230"/>
      <c r="V89" s="1230"/>
      <c r="W89" s="1230"/>
      <c r="X89" s="1230"/>
      <c r="Y89" s="1230"/>
      <c r="Z89" s="1230"/>
      <c r="AA89" s="1230"/>
      <c r="AB89" s="1230"/>
      <c r="AC89" s="1230"/>
    </row>
    <row r="90" customFormat="false" ht="15" hidden="false" customHeight="false" outlineLevel="0" collapsed="false">
      <c r="A90" s="1282"/>
      <c r="B90" s="1234"/>
      <c r="C90" s="1234"/>
      <c r="D90" s="1234"/>
      <c r="O90" s="1230"/>
      <c r="P90" s="1230"/>
      <c r="Q90" s="1230"/>
      <c r="R90" s="1230"/>
      <c r="S90" s="1230"/>
      <c r="T90" s="1230"/>
      <c r="U90" s="1230"/>
      <c r="V90" s="1230"/>
      <c r="W90" s="1230"/>
      <c r="X90" s="1230"/>
      <c r="Y90" s="1230"/>
      <c r="Z90" s="1230"/>
      <c r="AA90" s="1230"/>
      <c r="AB90" s="1230"/>
      <c r="AC90" s="1230"/>
    </row>
    <row r="91" customFormat="false" ht="15" hidden="false" customHeight="false" outlineLevel="0" collapsed="false">
      <c r="A91" s="1282"/>
      <c r="B91" s="1234"/>
      <c r="C91" s="1234"/>
      <c r="D91" s="1234"/>
      <c r="O91" s="1236"/>
      <c r="P91" s="1236"/>
      <c r="Q91" s="1236"/>
      <c r="R91" s="1236"/>
      <c r="S91" s="1236"/>
      <c r="T91" s="1236"/>
      <c r="U91" s="1236"/>
      <c r="V91" s="1236"/>
      <c r="W91" s="1236"/>
      <c r="X91" s="1236"/>
      <c r="Y91" s="1236"/>
      <c r="Z91" s="1236"/>
      <c r="AA91" s="1236"/>
      <c r="AB91" s="1236"/>
    </row>
    <row r="92" customFormat="false" ht="15.75" hidden="false" customHeight="false" outlineLevel="0" collapsed="false">
      <c r="A92" s="1282"/>
      <c r="B92" s="1234"/>
      <c r="C92" s="1234"/>
      <c r="D92" s="1234"/>
      <c r="F92" s="1235" t="s">
        <v>1130</v>
      </c>
      <c r="G92" s="1235"/>
      <c r="H92" s="1235"/>
      <c r="I92" s="1235"/>
      <c r="J92" s="1235"/>
      <c r="K92" s="1235"/>
      <c r="L92" s="1235"/>
      <c r="M92" s="1235"/>
      <c r="N92" s="1235"/>
      <c r="O92" s="1236"/>
      <c r="P92" s="1236"/>
      <c r="Q92" s="1236"/>
      <c r="R92" s="1236"/>
      <c r="S92" s="1236"/>
      <c r="T92" s="1236"/>
      <c r="U92" s="1236"/>
      <c r="V92" s="1236"/>
      <c r="W92" s="1236"/>
      <c r="X92" s="1236"/>
      <c r="Y92" s="1236"/>
      <c r="Z92" s="1236"/>
      <c r="AA92" s="1236"/>
      <c r="AB92" s="1236"/>
    </row>
    <row r="93" customFormat="false" ht="15.75" hidden="false" customHeight="false" outlineLevel="0" collapsed="false">
      <c r="F93" s="1237"/>
      <c r="G93" s="1238"/>
      <c r="H93" s="1239" t="s">
        <v>1189</v>
      </c>
      <c r="I93" s="1239"/>
      <c r="J93" s="1239"/>
      <c r="K93" s="1239"/>
      <c r="L93" s="1239"/>
      <c r="M93" s="1238"/>
      <c r="N93" s="1238"/>
      <c r="O93" s="1236"/>
      <c r="P93" s="1236"/>
      <c r="Q93" s="1236"/>
      <c r="R93" s="1236"/>
      <c r="S93" s="1236"/>
      <c r="T93" s="1236"/>
      <c r="U93" s="1236"/>
      <c r="V93" s="1236"/>
      <c r="W93" s="1236"/>
      <c r="X93" s="1236"/>
      <c r="Y93" s="1236"/>
      <c r="Z93" s="1236"/>
      <c r="AA93" s="1236"/>
      <c r="AB93" s="1236"/>
    </row>
    <row r="94" customFormat="false" ht="15.75" hidden="false" customHeight="true" outlineLevel="0" collapsed="false">
      <c r="F94" s="1237"/>
      <c r="G94" s="1238"/>
      <c r="H94" s="1237"/>
      <c r="I94" s="1237"/>
      <c r="J94" s="1237"/>
      <c r="K94" s="1237"/>
      <c r="L94" s="1237"/>
      <c r="M94" s="1238"/>
      <c r="N94" s="1238"/>
      <c r="O94" s="1230"/>
      <c r="P94" s="1230"/>
      <c r="Q94" s="1230"/>
      <c r="R94" s="1283" t="s">
        <v>739</v>
      </c>
      <c r="S94" s="1283"/>
      <c r="T94" s="1283"/>
      <c r="U94" s="1283"/>
      <c r="V94" s="1283"/>
      <c r="W94" s="1283"/>
      <c r="X94" s="1283"/>
      <c r="Y94" s="1283"/>
      <c r="Z94" s="1283"/>
      <c r="AA94" s="1283"/>
      <c r="AB94" s="1283"/>
    </row>
    <row r="95" customFormat="false" ht="15" hidden="true" customHeight="true" outlineLevel="0" collapsed="false"/>
    <row r="96" customFormat="false" ht="15" hidden="false" customHeight="true" outlineLevel="0" collapsed="false">
      <c r="A96" s="1241" t="s">
        <v>1131</v>
      </c>
      <c r="B96" s="1241" t="s">
        <v>1132</v>
      </c>
      <c r="C96" s="1242" t="s">
        <v>1133</v>
      </c>
      <c r="D96" s="1241" t="s">
        <v>1134</v>
      </c>
      <c r="E96" s="1241"/>
      <c r="F96" s="1242" t="s">
        <v>1135</v>
      </c>
      <c r="G96" s="1241" t="s">
        <v>1136</v>
      </c>
      <c r="H96" s="1241"/>
      <c r="I96" s="1241"/>
      <c r="J96" s="1241"/>
      <c r="K96" s="1242" t="s">
        <v>1137</v>
      </c>
      <c r="L96" s="1242"/>
      <c r="M96" s="1242"/>
      <c r="N96" s="1242"/>
      <c r="O96" s="1242"/>
      <c r="P96" s="1242"/>
      <c r="Q96" s="1242"/>
      <c r="R96" s="1242"/>
      <c r="S96" s="1241" t="s">
        <v>1138</v>
      </c>
      <c r="T96" s="1241"/>
      <c r="U96" s="1241"/>
      <c r="V96" s="1241"/>
      <c r="W96" s="1241" t="s">
        <v>1185</v>
      </c>
      <c r="X96" s="1241"/>
      <c r="Y96" s="1241"/>
      <c r="Z96" s="1241"/>
      <c r="AA96" s="1243"/>
      <c r="AB96" s="1242" t="s">
        <v>1140</v>
      </c>
      <c r="AC96" s="1242" t="s">
        <v>1141</v>
      </c>
    </row>
    <row r="97" customFormat="false" ht="28.5" hidden="false" customHeight="false" outlineLevel="0" collapsed="false">
      <c r="A97" s="1241"/>
      <c r="B97" s="1241"/>
      <c r="C97" s="1242"/>
      <c r="D97" s="1242" t="s">
        <v>1142</v>
      </c>
      <c r="E97" s="1242" t="s">
        <v>1143</v>
      </c>
      <c r="F97" s="1242"/>
      <c r="G97" s="1242" t="s">
        <v>1144</v>
      </c>
      <c r="H97" s="1242" t="s">
        <v>1145</v>
      </c>
      <c r="I97" s="1241" t="s">
        <v>1146</v>
      </c>
      <c r="J97" s="1242" t="s">
        <v>746</v>
      </c>
      <c r="K97" s="1242" t="s">
        <v>1148</v>
      </c>
      <c r="L97" s="1241" t="s">
        <v>1149</v>
      </c>
      <c r="M97" s="1241" t="s">
        <v>1150</v>
      </c>
      <c r="N97" s="1241" t="s">
        <v>1151</v>
      </c>
      <c r="O97" s="1241" t="s">
        <v>746</v>
      </c>
      <c r="P97" s="1242" t="s">
        <v>1152</v>
      </c>
      <c r="Q97" s="1241" t="s">
        <v>1061</v>
      </c>
      <c r="R97" s="1242" t="s">
        <v>1153</v>
      </c>
      <c r="S97" s="1241" t="s">
        <v>1149</v>
      </c>
      <c r="T97" s="1241" t="s">
        <v>1150</v>
      </c>
      <c r="U97" s="1241" t="s">
        <v>1151</v>
      </c>
      <c r="V97" s="1241" t="s">
        <v>746</v>
      </c>
      <c r="W97" s="1241" t="s">
        <v>1149</v>
      </c>
      <c r="X97" s="1241" t="s">
        <v>1150</v>
      </c>
      <c r="Y97" s="1241" t="s">
        <v>1151</v>
      </c>
      <c r="Z97" s="1242" t="s">
        <v>482</v>
      </c>
      <c r="AA97" s="1242" t="s">
        <v>1154</v>
      </c>
      <c r="AB97" s="1242"/>
      <c r="AC97" s="1242"/>
    </row>
    <row r="98" customFormat="false" ht="21.75" hidden="false" customHeight="true" outlineLevel="0" collapsed="false">
      <c r="A98" s="1244" t="n">
        <v>1</v>
      </c>
      <c r="B98" s="1244" t="n">
        <v>2</v>
      </c>
      <c r="C98" s="1244" t="n">
        <v>3</v>
      </c>
      <c r="D98" s="1244" t="n">
        <v>4</v>
      </c>
      <c r="E98" s="1244" t="n">
        <v>5</v>
      </c>
      <c r="F98" s="1244" t="n">
        <v>6</v>
      </c>
      <c r="G98" s="1244" t="n">
        <v>7</v>
      </c>
      <c r="H98" s="1244" t="n">
        <v>8</v>
      </c>
      <c r="I98" s="1244" t="n">
        <v>9</v>
      </c>
      <c r="J98" s="1244" t="s">
        <v>1155</v>
      </c>
      <c r="K98" s="1244"/>
      <c r="L98" s="1244" t="n">
        <v>11</v>
      </c>
      <c r="M98" s="1244" t="n">
        <v>12</v>
      </c>
      <c r="N98" s="1244" t="n">
        <v>13</v>
      </c>
      <c r="O98" s="1245" t="s">
        <v>1156</v>
      </c>
      <c r="P98" s="1245"/>
      <c r="Q98" s="1244" t="n">
        <v>15</v>
      </c>
      <c r="R98" s="1244" t="s">
        <v>1157</v>
      </c>
      <c r="S98" s="1244"/>
      <c r="T98" s="1244"/>
      <c r="U98" s="1244"/>
      <c r="V98" s="1244"/>
      <c r="W98" s="1244"/>
      <c r="X98" s="1244"/>
      <c r="Y98" s="1244"/>
      <c r="Z98" s="1244"/>
      <c r="AA98" s="1244"/>
      <c r="AB98" s="1244" t="s">
        <v>1158</v>
      </c>
      <c r="AC98" s="1244" t="n">
        <v>18</v>
      </c>
    </row>
    <row r="99" customFormat="false" ht="15" hidden="false" customHeight="false" outlineLevel="0" collapsed="false">
      <c r="A99" s="1247" t="s">
        <v>428</v>
      </c>
      <c r="B99" s="1248" t="s">
        <v>1159</v>
      </c>
      <c r="C99" s="1248"/>
      <c r="D99" s="1287"/>
      <c r="E99" s="1287"/>
      <c r="F99" s="1288"/>
      <c r="G99" s="1287"/>
      <c r="H99" s="1287"/>
      <c r="I99" s="1287"/>
      <c r="J99" s="1287"/>
      <c r="K99" s="1287"/>
      <c r="L99" s="1287"/>
      <c r="M99" s="1287"/>
      <c r="N99" s="1287"/>
      <c r="O99" s="1287"/>
      <c r="P99" s="1287"/>
      <c r="Q99" s="1287"/>
      <c r="R99" s="1287"/>
      <c r="S99" s="1287"/>
      <c r="T99" s="1287"/>
      <c r="U99" s="1287"/>
      <c r="V99" s="1287"/>
      <c r="W99" s="1287"/>
      <c r="X99" s="1287"/>
      <c r="Y99" s="1287"/>
      <c r="Z99" s="1287"/>
      <c r="AA99" s="1287"/>
      <c r="AB99" s="1287"/>
      <c r="AC99" s="1287"/>
    </row>
    <row r="100" customFormat="false" ht="15" hidden="false" customHeight="false" outlineLevel="0" collapsed="false">
      <c r="A100" s="1252" t="n">
        <v>1</v>
      </c>
      <c r="B100" s="1253" t="s">
        <v>1160</v>
      </c>
      <c r="C100" s="1253" t="s">
        <v>1161</v>
      </c>
      <c r="D100" s="1254" t="n">
        <v>5000000</v>
      </c>
      <c r="E100" s="1254" t="n">
        <v>16000000</v>
      </c>
      <c r="F100" s="1255" t="n">
        <v>26</v>
      </c>
      <c r="G100" s="1254" t="n">
        <v>16000000</v>
      </c>
      <c r="H100" s="1254" t="n">
        <v>680000</v>
      </c>
      <c r="I100" s="1254"/>
      <c r="J100" s="1254" t="n">
        <f aca="false">G100+H100+I100</f>
        <v>16680000</v>
      </c>
      <c r="K100" s="1254" t="n">
        <v>9000000</v>
      </c>
      <c r="L100" s="1254" t="n">
        <f aca="false">D100*8%</f>
        <v>400000</v>
      </c>
      <c r="M100" s="1254" t="n">
        <f aca="false">D100*1.5%</f>
        <v>75000</v>
      </c>
      <c r="N100" s="1254" t="n">
        <f aca="false">D100*1%</f>
        <v>50000</v>
      </c>
      <c r="O100" s="1254" t="n">
        <f aca="false">SUM(L100:N100)</f>
        <v>525000</v>
      </c>
      <c r="P100" s="1254" t="n">
        <f aca="false">MAX(G100-O100-K100,0)</f>
        <v>6475000</v>
      </c>
      <c r="Q100" s="1254" t="n">
        <f aca="false">(G100-9000000-3600000-O100)*5%</f>
        <v>143750</v>
      </c>
      <c r="R100" s="1254" t="n">
        <f aca="false">O100+Q100</f>
        <v>668750</v>
      </c>
      <c r="S100" s="1254" t="n">
        <f aca="false">D100*18%</f>
        <v>900000</v>
      </c>
      <c r="T100" s="1254" t="n">
        <f aca="false">D100*3%</f>
        <v>150000</v>
      </c>
      <c r="U100" s="1254" t="n">
        <f aca="false">D100*1%</f>
        <v>50000</v>
      </c>
      <c r="V100" s="1254" t="n">
        <f aca="false">SUM(S100:U100)</f>
        <v>1100000</v>
      </c>
      <c r="W100" s="1254" t="n">
        <f aca="false">L100+S100</f>
        <v>1300000</v>
      </c>
      <c r="X100" s="1254" t="n">
        <f aca="false">M100+T100</f>
        <v>225000</v>
      </c>
      <c r="Y100" s="1254" t="n">
        <f aca="false">N100+U100</f>
        <v>100000</v>
      </c>
      <c r="Z100" s="1254" t="n">
        <f aca="false">SUM(W100:Y100)</f>
        <v>1625000</v>
      </c>
      <c r="AA100" s="1254" t="n">
        <f aca="false">0%*D100</f>
        <v>0</v>
      </c>
      <c r="AB100" s="1254" t="n">
        <f aca="false">J100-R100-AA100</f>
        <v>16011250</v>
      </c>
      <c r="AC100" s="1253"/>
    </row>
    <row r="101" customFormat="false" ht="15" hidden="false" customHeight="false" outlineLevel="0" collapsed="false">
      <c r="A101" s="1252" t="n">
        <v>2</v>
      </c>
      <c r="B101" s="1253" t="s">
        <v>1162</v>
      </c>
      <c r="C101" s="1253" t="s">
        <v>1163</v>
      </c>
      <c r="D101" s="1254" t="n">
        <v>4000000</v>
      </c>
      <c r="E101" s="1254" t="n">
        <v>4000000</v>
      </c>
      <c r="F101" s="1255" t="n">
        <v>25</v>
      </c>
      <c r="G101" s="1254" t="n">
        <v>3846154</v>
      </c>
      <c r="H101" s="1254" t="n">
        <v>653846</v>
      </c>
      <c r="I101" s="1254"/>
      <c r="J101" s="1254" t="n">
        <f aca="false">G101+H101+I101</f>
        <v>4500000</v>
      </c>
      <c r="K101" s="1254" t="n">
        <v>9000000</v>
      </c>
      <c r="L101" s="1254" t="n">
        <f aca="false">D101*8%</f>
        <v>320000</v>
      </c>
      <c r="M101" s="1254" t="n">
        <f aca="false">D101*1.5%</f>
        <v>60000</v>
      </c>
      <c r="N101" s="1254" t="n">
        <f aca="false">D101*1%</f>
        <v>40000</v>
      </c>
      <c r="O101" s="1254" t="n">
        <f aca="false">SUM(L101:N101)</f>
        <v>420000</v>
      </c>
      <c r="P101" s="1254" t="n">
        <f aca="false">MAX(G101-O101-K101,0)</f>
        <v>0</v>
      </c>
      <c r="Q101" s="1254" t="n">
        <f aca="false">IF(P101&gt;80000000,P101*35%-9850000,IF(P101&gt;52000000,P101*30%-5850000,IF(P101&gt;32000000,P101*25%-3250000,IF(P101&gt;18000000,P101*20%-1650000,IF(P101&gt;10000000,P101*15%-750000,IF(P101&gt;5000000,P101*10%-250000,IF(P101&gt;0,P101*5%,0)))))))</f>
        <v>0</v>
      </c>
      <c r="R101" s="1254" t="n">
        <f aca="false">O101+Q101</f>
        <v>420000</v>
      </c>
      <c r="S101" s="1254" t="n">
        <f aca="false">D101*18%</f>
        <v>720000</v>
      </c>
      <c r="T101" s="1254" t="n">
        <f aca="false">D101*3%</f>
        <v>120000</v>
      </c>
      <c r="U101" s="1254" t="n">
        <f aca="false">D101*1%</f>
        <v>40000</v>
      </c>
      <c r="V101" s="1254" t="n">
        <f aca="false">SUM(S101:U101)</f>
        <v>880000</v>
      </c>
      <c r="W101" s="1254" t="n">
        <f aca="false">L101+S101</f>
        <v>1040000</v>
      </c>
      <c r="X101" s="1254" t="n">
        <f aca="false">M101+T101</f>
        <v>180000</v>
      </c>
      <c r="Y101" s="1254" t="n">
        <f aca="false">N101+U101</f>
        <v>80000</v>
      </c>
      <c r="Z101" s="1254" t="n">
        <f aca="false">SUM(W101:Y101)</f>
        <v>1300000</v>
      </c>
      <c r="AA101" s="1254" t="n">
        <f aca="false">0%*D101</f>
        <v>0</v>
      </c>
      <c r="AB101" s="1254" t="n">
        <f aca="false">J101-R101-AA101</f>
        <v>4080000</v>
      </c>
      <c r="AC101" s="1253"/>
    </row>
    <row r="102" customFormat="false" ht="15" hidden="false" customHeight="false" outlineLevel="0" collapsed="false">
      <c r="A102" s="1252" t="n">
        <v>3</v>
      </c>
      <c r="B102" s="1253" t="s">
        <v>1164</v>
      </c>
      <c r="C102" s="1253" t="s">
        <v>1084</v>
      </c>
      <c r="D102" s="1254" t="n">
        <v>4000000</v>
      </c>
      <c r="E102" s="1254" t="n">
        <v>7000000</v>
      </c>
      <c r="F102" s="1255" t="n">
        <v>25</v>
      </c>
      <c r="G102" s="1254" t="n">
        <v>6730769</v>
      </c>
      <c r="H102" s="1254" t="n">
        <v>653846</v>
      </c>
      <c r="I102" s="1254"/>
      <c r="J102" s="1254" t="n">
        <f aca="false">G102+H102+I102</f>
        <v>7384615</v>
      </c>
      <c r="K102" s="1254" t="n">
        <v>9000000</v>
      </c>
      <c r="L102" s="1254" t="n">
        <f aca="false">D102*8%</f>
        <v>320000</v>
      </c>
      <c r="M102" s="1254" t="n">
        <f aca="false">D102*1.5%</f>
        <v>60000</v>
      </c>
      <c r="N102" s="1254" t="n">
        <f aca="false">D102*1%</f>
        <v>40000</v>
      </c>
      <c r="O102" s="1254" t="n">
        <f aca="false">SUM(L102:N102)</f>
        <v>420000</v>
      </c>
      <c r="P102" s="1254" t="n">
        <f aca="false">MAX(G102-O102-K102,0)</f>
        <v>0</v>
      </c>
      <c r="Q102" s="1254" t="n">
        <f aca="false">IF(P102&gt;80000000,P102*35%-9850000,IF(P102&gt;52000000,P102*30%-5850000,IF(P102&gt;32000000,P102*25%-3250000,IF(P102&gt;18000000,P102*20%-1650000,IF(P102&gt;10000000,P102*15%-750000,IF(P102&gt;5000000,P102*10%-250000,IF(P102&gt;0,P102*5%,0)))))))</f>
        <v>0</v>
      </c>
      <c r="R102" s="1254" t="n">
        <f aca="false">O102+Q102</f>
        <v>420000</v>
      </c>
      <c r="S102" s="1254" t="n">
        <f aca="false">D102*18%</f>
        <v>720000</v>
      </c>
      <c r="T102" s="1254" t="n">
        <f aca="false">D102*3%</f>
        <v>120000</v>
      </c>
      <c r="U102" s="1254" t="n">
        <f aca="false">D102*1%</f>
        <v>40000</v>
      </c>
      <c r="V102" s="1254" t="n">
        <f aca="false">SUM(S102:U102)</f>
        <v>880000</v>
      </c>
      <c r="W102" s="1254" t="n">
        <f aca="false">L102+S102</f>
        <v>1040000</v>
      </c>
      <c r="X102" s="1254" t="n">
        <f aca="false">M102+T102</f>
        <v>180000</v>
      </c>
      <c r="Y102" s="1254" t="n">
        <f aca="false">N102+U102</f>
        <v>80000</v>
      </c>
      <c r="Z102" s="1254" t="n">
        <f aca="false">SUM(W102:Y102)</f>
        <v>1300000</v>
      </c>
      <c r="AA102" s="1254" t="n">
        <f aca="false">0%*D102</f>
        <v>0</v>
      </c>
      <c r="AB102" s="1254" t="n">
        <f aca="false">J102-R102-AA102</f>
        <v>6964615</v>
      </c>
      <c r="AC102" s="1253"/>
    </row>
    <row r="103" customFormat="false" ht="15" hidden="false" customHeight="false" outlineLevel="0" collapsed="false">
      <c r="A103" s="1252" t="n">
        <v>4</v>
      </c>
      <c r="B103" s="1253" t="s">
        <v>1165</v>
      </c>
      <c r="C103" s="1253" t="s">
        <v>1166</v>
      </c>
      <c r="D103" s="1254" t="n">
        <v>4000000</v>
      </c>
      <c r="E103" s="1254" t="n">
        <v>4000000</v>
      </c>
      <c r="F103" s="1255" t="n">
        <v>25</v>
      </c>
      <c r="G103" s="1254" t="n">
        <v>3846154</v>
      </c>
      <c r="H103" s="1254" t="n">
        <v>653846</v>
      </c>
      <c r="I103" s="1254"/>
      <c r="J103" s="1254" t="n">
        <f aca="false">G103+H103+I103</f>
        <v>4500000</v>
      </c>
      <c r="K103" s="1254" t="n">
        <v>9000000</v>
      </c>
      <c r="L103" s="1254" t="n">
        <f aca="false">D103*8%</f>
        <v>320000</v>
      </c>
      <c r="M103" s="1254" t="n">
        <f aca="false">D103*1.5%</f>
        <v>60000</v>
      </c>
      <c r="N103" s="1254" t="n">
        <f aca="false">D103*1%</f>
        <v>40000</v>
      </c>
      <c r="O103" s="1254" t="n">
        <f aca="false">SUM(L103:N103)</f>
        <v>420000</v>
      </c>
      <c r="P103" s="1254" t="n">
        <f aca="false">MAX(G103-O103-K103,0)</f>
        <v>0</v>
      </c>
      <c r="Q103" s="1254" t="n">
        <f aca="false">IF(P103&gt;80000000,P103*35%-9850000,IF(P103&gt;52000000,P103*30%-5850000,IF(P103&gt;32000000,P103*25%-3250000,IF(P103&gt;18000000,P103*20%-1650000,IF(P103&gt;10000000,P103*15%-750000,IF(P103&gt;5000000,P103*10%-250000,IF(P103&gt;0,P103*5%,0)))))))</f>
        <v>0</v>
      </c>
      <c r="R103" s="1254" t="n">
        <f aca="false">O103+Q103</f>
        <v>420000</v>
      </c>
      <c r="S103" s="1254" t="n">
        <f aca="false">D103*18%</f>
        <v>720000</v>
      </c>
      <c r="T103" s="1254" t="n">
        <f aca="false">D103*3%</f>
        <v>120000</v>
      </c>
      <c r="U103" s="1254" t="n">
        <f aca="false">D103*1%</f>
        <v>40000</v>
      </c>
      <c r="V103" s="1254" t="n">
        <f aca="false">SUM(S103:U103)</f>
        <v>880000</v>
      </c>
      <c r="W103" s="1254" t="n">
        <f aca="false">L103+S103</f>
        <v>1040000</v>
      </c>
      <c r="X103" s="1254" t="n">
        <f aca="false">M103+T103</f>
        <v>180000</v>
      </c>
      <c r="Y103" s="1254" t="n">
        <f aca="false">N103+U103</f>
        <v>80000</v>
      </c>
      <c r="Z103" s="1254" t="n">
        <f aca="false">SUM(W103:Y103)</f>
        <v>1300000</v>
      </c>
      <c r="AA103" s="1254" t="n">
        <f aca="false">0%*D103</f>
        <v>0</v>
      </c>
      <c r="AB103" s="1254" t="n">
        <f aca="false">J103-R103-AA103</f>
        <v>4080000</v>
      </c>
      <c r="AC103" s="1253"/>
    </row>
    <row r="104" customFormat="false" ht="15" hidden="false" customHeight="false" outlineLevel="0" collapsed="false">
      <c r="A104" s="1252" t="n">
        <v>5</v>
      </c>
      <c r="B104" s="1253" t="s">
        <v>1167</v>
      </c>
      <c r="C104" s="1253" t="s">
        <v>1168</v>
      </c>
      <c r="D104" s="1254" t="n">
        <v>4000000</v>
      </c>
      <c r="E104" s="1254" t="n">
        <v>5000000</v>
      </c>
      <c r="F104" s="1255" t="n">
        <v>25</v>
      </c>
      <c r="G104" s="1254" t="n">
        <v>4807692</v>
      </c>
      <c r="H104" s="1254" t="n">
        <v>653846</v>
      </c>
      <c r="I104" s="1254"/>
      <c r="J104" s="1254" t="n">
        <f aca="false">G104+H104+I104</f>
        <v>5461538</v>
      </c>
      <c r="K104" s="1254" t="n">
        <v>9000000</v>
      </c>
      <c r="L104" s="1254" t="n">
        <f aca="false">D104*8%</f>
        <v>320000</v>
      </c>
      <c r="M104" s="1254" t="n">
        <f aca="false">D104*1.5%</f>
        <v>60000</v>
      </c>
      <c r="N104" s="1254" t="n">
        <f aca="false">D104*1%</f>
        <v>40000</v>
      </c>
      <c r="O104" s="1254" t="n">
        <f aca="false">SUM(L104:N104)</f>
        <v>420000</v>
      </c>
      <c r="P104" s="1254" t="n">
        <f aca="false">MAX(G104-O104-K104,0)</f>
        <v>0</v>
      </c>
      <c r="Q104" s="1254" t="n">
        <f aca="false">IF(P104&gt;80000000,P104*35%-9850000,IF(P104&gt;52000000,P104*30%-5850000,IF(P104&gt;32000000,P104*25%-3250000,IF(P104&gt;18000000,P104*20%-1650000,IF(P104&gt;10000000,P104*15%-750000,IF(P104&gt;5000000,P104*10%-250000,IF(P104&gt;0,P104*5%,0)))))))</f>
        <v>0</v>
      </c>
      <c r="R104" s="1254" t="n">
        <f aca="false">O104+Q104</f>
        <v>420000</v>
      </c>
      <c r="S104" s="1254" t="n">
        <f aca="false">D104*18%</f>
        <v>720000</v>
      </c>
      <c r="T104" s="1254" t="n">
        <f aca="false">D104*3%</f>
        <v>120000</v>
      </c>
      <c r="U104" s="1254" t="n">
        <f aca="false">D104*1%</f>
        <v>40000</v>
      </c>
      <c r="V104" s="1254" t="n">
        <f aca="false">SUM(S104:U104)</f>
        <v>880000</v>
      </c>
      <c r="W104" s="1254" t="n">
        <f aca="false">L104+S104</f>
        <v>1040000</v>
      </c>
      <c r="X104" s="1254" t="n">
        <f aca="false">M104+T104</f>
        <v>180000</v>
      </c>
      <c r="Y104" s="1254" t="n">
        <f aca="false">N104+U104</f>
        <v>80000</v>
      </c>
      <c r="Z104" s="1254" t="n">
        <f aca="false">SUM(W104:Y104)</f>
        <v>1300000</v>
      </c>
      <c r="AA104" s="1254" t="n">
        <f aca="false">0%*D104</f>
        <v>0</v>
      </c>
      <c r="AB104" s="1254" t="n">
        <f aca="false">J104-R104-AA104</f>
        <v>5041538</v>
      </c>
      <c r="AC104" s="1253"/>
    </row>
    <row r="105" customFormat="false" ht="15" hidden="false" customHeight="false" outlineLevel="0" collapsed="false">
      <c r="A105" s="1252" t="n">
        <v>6</v>
      </c>
      <c r="B105" s="1253" t="s">
        <v>1169</v>
      </c>
      <c r="C105" s="1253" t="s">
        <v>1170</v>
      </c>
      <c r="D105" s="1254" t="n">
        <v>4000000</v>
      </c>
      <c r="E105" s="1254" t="n">
        <v>5000000</v>
      </c>
      <c r="F105" s="1255" t="n">
        <v>26</v>
      </c>
      <c r="G105" s="1254" t="n">
        <v>5000000</v>
      </c>
      <c r="H105" s="1254" t="n">
        <v>680000</v>
      </c>
      <c r="I105" s="1254"/>
      <c r="J105" s="1254" t="n">
        <f aca="false">G105+H105+I105</f>
        <v>5680000</v>
      </c>
      <c r="K105" s="1254" t="n">
        <v>9000000</v>
      </c>
      <c r="L105" s="1254" t="n">
        <f aca="false">D105*8%</f>
        <v>320000</v>
      </c>
      <c r="M105" s="1254" t="n">
        <f aca="false">D105*1.5%</f>
        <v>60000</v>
      </c>
      <c r="N105" s="1254" t="n">
        <f aca="false">D105*1%</f>
        <v>40000</v>
      </c>
      <c r="O105" s="1254" t="n">
        <f aca="false">SUM(L105:N105)</f>
        <v>420000</v>
      </c>
      <c r="P105" s="1254" t="n">
        <f aca="false">MAX(G105-O105-K105,0)</f>
        <v>0</v>
      </c>
      <c r="Q105" s="1254" t="n">
        <f aca="false">IF(P105&gt;80000000,P105*35%-9850000,IF(P105&gt;52000000,P105*30%-5850000,IF(P105&gt;32000000,P105*25%-3250000,IF(P105&gt;18000000,P105*20%-1650000,IF(P105&gt;10000000,P105*15%-750000,IF(P105&gt;5000000,P105*10%-250000,IF(P105&gt;0,P105*5%,0)))))))</f>
        <v>0</v>
      </c>
      <c r="R105" s="1254" t="n">
        <f aca="false">O105+Q105</f>
        <v>420000</v>
      </c>
      <c r="S105" s="1254" t="n">
        <f aca="false">D105*18%</f>
        <v>720000</v>
      </c>
      <c r="T105" s="1254" t="n">
        <f aca="false">D105*3%</f>
        <v>120000</v>
      </c>
      <c r="U105" s="1254" t="n">
        <f aca="false">D105*1%</f>
        <v>40000</v>
      </c>
      <c r="V105" s="1254" t="n">
        <f aca="false">SUM(S105:U105)</f>
        <v>880000</v>
      </c>
      <c r="W105" s="1254" t="n">
        <f aca="false">L105+S105</f>
        <v>1040000</v>
      </c>
      <c r="X105" s="1254" t="n">
        <f aca="false">M105+T105</f>
        <v>180000</v>
      </c>
      <c r="Y105" s="1254" t="n">
        <f aca="false">N105+U105</f>
        <v>80000</v>
      </c>
      <c r="Z105" s="1254" t="n">
        <f aca="false">SUM(W105:Y105)</f>
        <v>1300000</v>
      </c>
      <c r="AA105" s="1254" t="n">
        <f aca="false">0%*D105</f>
        <v>0</v>
      </c>
      <c r="AB105" s="1254" t="n">
        <f aca="false">J105-R105-AA105</f>
        <v>5260000</v>
      </c>
      <c r="AC105" s="1253"/>
    </row>
    <row r="106" customFormat="false" ht="15" hidden="false" customHeight="false" outlineLevel="0" collapsed="false">
      <c r="A106" s="1252" t="n">
        <v>7</v>
      </c>
      <c r="B106" s="1253" t="s">
        <v>1171</v>
      </c>
      <c r="C106" s="1253" t="s">
        <v>1172</v>
      </c>
      <c r="D106" s="1254" t="n">
        <v>4000000</v>
      </c>
      <c r="E106" s="1254" t="n">
        <v>4000000</v>
      </c>
      <c r="F106" s="1255" t="n">
        <v>26</v>
      </c>
      <c r="G106" s="1254" t="n">
        <v>4000000</v>
      </c>
      <c r="H106" s="1254" t="n">
        <v>680000</v>
      </c>
      <c r="I106" s="1254"/>
      <c r="J106" s="1254" t="n">
        <f aca="false">G106+H106+I106</f>
        <v>4680000</v>
      </c>
      <c r="K106" s="1254" t="n">
        <v>9000000</v>
      </c>
      <c r="L106" s="1254" t="n">
        <f aca="false">D106*8%</f>
        <v>320000</v>
      </c>
      <c r="M106" s="1254" t="n">
        <f aca="false">D106*1.5%</f>
        <v>60000</v>
      </c>
      <c r="N106" s="1254" t="n">
        <f aca="false">D106*1%</f>
        <v>40000</v>
      </c>
      <c r="O106" s="1254" t="n">
        <f aca="false">SUM(L106:N106)</f>
        <v>420000</v>
      </c>
      <c r="P106" s="1254" t="n">
        <f aca="false">MAX(G106-O106-K106,0)</f>
        <v>0</v>
      </c>
      <c r="Q106" s="1254" t="n">
        <f aca="false">IF(P106&gt;80000000,P106*35%-9850000,IF(P106&gt;52000000,P106*30%-5850000,IF(P106&gt;32000000,P106*25%-3250000,IF(P106&gt;18000000,P106*20%-1650000,IF(P106&gt;10000000,P106*15%-750000,IF(P106&gt;5000000,P106*10%-250000,IF(P106&gt;0,P106*5%,0)))))))</f>
        <v>0</v>
      </c>
      <c r="R106" s="1254" t="n">
        <f aca="false">O106+Q106</f>
        <v>420000</v>
      </c>
      <c r="S106" s="1254" t="n">
        <f aca="false">D106*18%</f>
        <v>720000</v>
      </c>
      <c r="T106" s="1254" t="n">
        <f aca="false">D106*3%</f>
        <v>120000</v>
      </c>
      <c r="U106" s="1254" t="n">
        <f aca="false">D106*1%</f>
        <v>40000</v>
      </c>
      <c r="V106" s="1254" t="n">
        <f aca="false">SUM(S106:U106)</f>
        <v>880000</v>
      </c>
      <c r="W106" s="1254" t="n">
        <f aca="false">L106+S106</f>
        <v>1040000</v>
      </c>
      <c r="X106" s="1254" t="n">
        <f aca="false">M106+T106</f>
        <v>180000</v>
      </c>
      <c r="Y106" s="1254" t="n">
        <f aca="false">N106+U106</f>
        <v>80000</v>
      </c>
      <c r="Z106" s="1254" t="n">
        <f aca="false">SUM(W106:Y106)</f>
        <v>1300000</v>
      </c>
      <c r="AA106" s="1254" t="n">
        <f aca="false">0%*D106</f>
        <v>0</v>
      </c>
      <c r="AB106" s="1254" t="n">
        <f aca="false">J106-R106-AA106</f>
        <v>4260000</v>
      </c>
      <c r="AC106" s="1253"/>
    </row>
    <row r="107" s="1284" customFormat="true" ht="15" hidden="false" customHeight="false" outlineLevel="0" collapsed="false">
      <c r="A107" s="1257"/>
      <c r="B107" s="1257" t="s">
        <v>1173</v>
      </c>
      <c r="C107" s="1258"/>
      <c r="D107" s="1259" t="n">
        <f aca="false">SUM(D100:D106)</f>
        <v>29000000</v>
      </c>
      <c r="E107" s="1259" t="n">
        <f aca="false">SUM(E100:E106)</f>
        <v>45000000</v>
      </c>
      <c r="F107" s="1260" t="n">
        <f aca="false">SUM(F100:F106)</f>
        <v>178</v>
      </c>
      <c r="G107" s="1259" t="n">
        <f aca="false">SUM(G100:G106)</f>
        <v>44230769</v>
      </c>
      <c r="H107" s="1259" t="n">
        <f aca="false">SUM(H100:H106)</f>
        <v>4655384</v>
      </c>
      <c r="I107" s="1259" t="n">
        <f aca="false">SUM(I100:I106)</f>
        <v>0</v>
      </c>
      <c r="J107" s="1259" t="n">
        <f aca="false">SUM(J100:J106)</f>
        <v>48886153</v>
      </c>
      <c r="K107" s="1261"/>
      <c r="L107" s="1259" t="n">
        <f aca="false">D107*8%</f>
        <v>2320000</v>
      </c>
      <c r="M107" s="1259" t="n">
        <f aca="false">SUM(M100:M106)</f>
        <v>435000</v>
      </c>
      <c r="N107" s="1259" t="n">
        <f aca="false">SUM(N100:N106)</f>
        <v>290000</v>
      </c>
      <c r="O107" s="1259" t="n">
        <f aca="false">SUM(O100:O106)</f>
        <v>3045000</v>
      </c>
      <c r="P107" s="1259" t="n">
        <f aca="false">SUM(P100:P106)</f>
        <v>6475000</v>
      </c>
      <c r="Q107" s="1259" t="n">
        <f aca="false">SUM(Q100:Q106)</f>
        <v>143750</v>
      </c>
      <c r="R107" s="1259" t="n">
        <f aca="false">SUM(R100:R106)</f>
        <v>3188750</v>
      </c>
      <c r="S107" s="1259" t="n">
        <f aca="false">SUM(S100:S106)</f>
        <v>5220000</v>
      </c>
      <c r="T107" s="1259" t="n">
        <f aca="false">SUM(T100:T106)</f>
        <v>870000</v>
      </c>
      <c r="U107" s="1259" t="n">
        <f aca="false">SUM(U100:U106)</f>
        <v>290000</v>
      </c>
      <c r="V107" s="1259" t="n">
        <f aca="false">SUM(V100:V106)</f>
        <v>6380000</v>
      </c>
      <c r="W107" s="1259" t="n">
        <f aca="false">SUM(W100:W106)</f>
        <v>7540000</v>
      </c>
      <c r="X107" s="1259" t="n">
        <f aca="false">SUM(X100:X106)</f>
        <v>1305000</v>
      </c>
      <c r="Y107" s="1259" t="n">
        <f aca="false">SUM(Y100:Y106)</f>
        <v>580000</v>
      </c>
      <c r="Z107" s="1259" t="n">
        <f aca="false">SUM(Z100:Z106)</f>
        <v>9425000</v>
      </c>
      <c r="AA107" s="1259" t="n">
        <f aca="false">SUM(AA100:AA106)</f>
        <v>0</v>
      </c>
      <c r="AB107" s="1259" t="n">
        <f aca="false">J107-R107</f>
        <v>45697403</v>
      </c>
      <c r="AC107" s="1262"/>
    </row>
    <row r="108" customFormat="false" ht="15" hidden="false" customHeight="false" outlineLevel="0" collapsed="false">
      <c r="A108" s="1247" t="s">
        <v>508</v>
      </c>
      <c r="B108" s="1289" t="s">
        <v>984</v>
      </c>
      <c r="C108" s="1253"/>
      <c r="D108" s="1254"/>
      <c r="E108" s="1254"/>
      <c r="F108" s="1255"/>
      <c r="G108" s="1254"/>
      <c r="H108" s="1254" t="n">
        <f aca="false">680000/26*F108</f>
        <v>0</v>
      </c>
      <c r="I108" s="1254"/>
      <c r="J108" s="1254"/>
      <c r="K108" s="1254"/>
      <c r="L108" s="1254"/>
      <c r="M108" s="1254"/>
      <c r="N108" s="1254"/>
      <c r="O108" s="1254"/>
      <c r="P108" s="1254" t="n">
        <f aca="false">MAX(G108-O108-K108,0)</f>
        <v>0</v>
      </c>
      <c r="Q108" s="1254" t="n">
        <f aca="false">IF(P108&gt;80000000,P108*35%-9850000,IF(P108&gt;52000000,P108*30%-5850000,IF(P108&gt;32000000,P108*25%-3250000,IF(P108&gt;18000000,P108*20%-1650000,IF(P108&gt;10000000,P108*15%-750000,IF(P108&gt;5000000,P108*10%-250000,IF(P108&gt;0,P108*5%,0)))))))</f>
        <v>0</v>
      </c>
      <c r="R108" s="1254"/>
      <c r="S108" s="1254"/>
      <c r="T108" s="1254"/>
      <c r="U108" s="1254"/>
      <c r="V108" s="1254"/>
      <c r="W108" s="1254"/>
      <c r="X108" s="1254"/>
      <c r="Y108" s="1254"/>
      <c r="Z108" s="1254"/>
      <c r="AA108" s="1254"/>
      <c r="AB108" s="1254"/>
      <c r="AC108" s="1253"/>
    </row>
    <row r="109" customFormat="false" ht="15" hidden="false" customHeight="false" outlineLevel="0" collapsed="false">
      <c r="A109" s="1252" t="n">
        <v>8</v>
      </c>
      <c r="B109" s="1253" t="s">
        <v>1174</v>
      </c>
      <c r="C109" s="1253" t="s">
        <v>1095</v>
      </c>
      <c r="D109" s="1254" t="n">
        <v>4000000</v>
      </c>
      <c r="E109" s="1254" t="n">
        <v>6000000</v>
      </c>
      <c r="F109" s="1255" t="n">
        <v>26</v>
      </c>
      <c r="G109" s="1254" t="n">
        <v>6000000</v>
      </c>
      <c r="H109" s="1254" t="n">
        <v>680000</v>
      </c>
      <c r="I109" s="1254"/>
      <c r="J109" s="1254" t="n">
        <f aca="false">G109+H109+I109</f>
        <v>6680000</v>
      </c>
      <c r="K109" s="1254" t="n">
        <v>9000000</v>
      </c>
      <c r="L109" s="1254" t="n">
        <f aca="false">D109*8%</f>
        <v>320000</v>
      </c>
      <c r="M109" s="1254" t="n">
        <f aca="false">D109*1.5%</f>
        <v>60000</v>
      </c>
      <c r="N109" s="1254" t="n">
        <f aca="false">D109*1%</f>
        <v>40000</v>
      </c>
      <c r="O109" s="1254" t="n">
        <f aca="false">SUM(L109:N109)</f>
        <v>420000</v>
      </c>
      <c r="P109" s="1254" t="n">
        <f aca="false">MAX(G109-O109-K109,0)</f>
        <v>0</v>
      </c>
      <c r="Q109" s="1254" t="n">
        <f aca="false">IF(P109&gt;80000000,P109*35%-9850000,IF(P109&gt;52000000,P109*30%-5850000,IF(P109&gt;32000000,P109*25%-3250000,IF(P109&gt;18000000,P109*20%-1650000,IF(P109&gt;10000000,P109*15%-750000,IF(P109&gt;5000000,P109*10%-250000,IF(P109&gt;0,P109*5%,0)))))))</f>
        <v>0</v>
      </c>
      <c r="R109" s="1254" t="n">
        <f aca="false">O109+Q109</f>
        <v>420000</v>
      </c>
      <c r="S109" s="1254" t="n">
        <f aca="false">D109*18%</f>
        <v>720000</v>
      </c>
      <c r="T109" s="1254" t="n">
        <f aca="false">D109*3%</f>
        <v>120000</v>
      </c>
      <c r="U109" s="1254" t="n">
        <f aca="false">D109*1%</f>
        <v>40000</v>
      </c>
      <c r="V109" s="1254" t="n">
        <f aca="false">SUM(S109:U109)</f>
        <v>880000</v>
      </c>
      <c r="W109" s="1254" t="n">
        <f aca="false">L109+S109</f>
        <v>1040000</v>
      </c>
      <c r="X109" s="1254" t="n">
        <f aca="false">M109+T109</f>
        <v>180000</v>
      </c>
      <c r="Y109" s="1254" t="n">
        <f aca="false">N109+U109</f>
        <v>80000</v>
      </c>
      <c r="Z109" s="1254" t="n">
        <f aca="false">SUM(W109:Y109)</f>
        <v>1300000</v>
      </c>
      <c r="AA109" s="1254" t="n">
        <f aca="false">0%*D109</f>
        <v>0</v>
      </c>
      <c r="AB109" s="1254" t="n">
        <f aca="false">J109-R109-AA109</f>
        <v>6260000</v>
      </c>
      <c r="AC109" s="1253"/>
    </row>
    <row r="110" customFormat="false" ht="15" hidden="false" customHeight="false" outlineLevel="0" collapsed="false">
      <c r="A110" s="1252" t="n">
        <v>9</v>
      </c>
      <c r="B110" s="1253" t="s">
        <v>1175</v>
      </c>
      <c r="C110" s="1253" t="s">
        <v>1095</v>
      </c>
      <c r="D110" s="1254" t="n">
        <v>4000000</v>
      </c>
      <c r="E110" s="1254" t="n">
        <v>5000000</v>
      </c>
      <c r="F110" s="1255" t="n">
        <v>24</v>
      </c>
      <c r="G110" s="1254" t="n">
        <v>4615385</v>
      </c>
      <c r="H110" s="1254" t="n">
        <v>627692</v>
      </c>
      <c r="I110" s="1254"/>
      <c r="J110" s="1254" t="n">
        <f aca="false">G110+H110+I110</f>
        <v>5243077</v>
      </c>
      <c r="K110" s="1254" t="n">
        <v>9000000</v>
      </c>
      <c r="L110" s="1254" t="n">
        <f aca="false">D110*8%</f>
        <v>320000</v>
      </c>
      <c r="M110" s="1254" t="n">
        <f aca="false">D110*1.5%</f>
        <v>60000</v>
      </c>
      <c r="N110" s="1254" t="n">
        <f aca="false">D110*1%</f>
        <v>40000</v>
      </c>
      <c r="O110" s="1254" t="n">
        <f aca="false">SUM(L110:N110)</f>
        <v>420000</v>
      </c>
      <c r="P110" s="1254" t="n">
        <f aca="false">MAX(G110-O110-K110,0)</f>
        <v>0</v>
      </c>
      <c r="Q110" s="1254" t="n">
        <f aca="false">IF(P110&gt;80000000,P110*35%-9850000,IF(P110&gt;52000000,P110*30%-5850000,IF(P110&gt;32000000,P110*25%-3250000,IF(P110&gt;18000000,P110*20%-1650000,IF(P110&gt;10000000,P110*15%-750000,IF(P110&gt;5000000,P110*10%-250000,IF(P110&gt;0,P110*5%,0)))))))</f>
        <v>0</v>
      </c>
      <c r="R110" s="1254" t="n">
        <f aca="false">O110+Q110</f>
        <v>420000</v>
      </c>
      <c r="S110" s="1254" t="n">
        <f aca="false">D110*18%</f>
        <v>720000</v>
      </c>
      <c r="T110" s="1254" t="n">
        <f aca="false">D110*3%</f>
        <v>120000</v>
      </c>
      <c r="U110" s="1254" t="n">
        <f aca="false">D110*1%</f>
        <v>40000</v>
      </c>
      <c r="V110" s="1254" t="n">
        <f aca="false">SUM(S110:U110)</f>
        <v>880000</v>
      </c>
      <c r="W110" s="1254" t="n">
        <f aca="false">L110+S110</f>
        <v>1040000</v>
      </c>
      <c r="X110" s="1254" t="n">
        <f aca="false">M110+T110</f>
        <v>180000</v>
      </c>
      <c r="Y110" s="1254" t="n">
        <f aca="false">N110+U110</f>
        <v>80000</v>
      </c>
      <c r="Z110" s="1254" t="n">
        <f aca="false">SUM(W110:Y110)</f>
        <v>1300000</v>
      </c>
      <c r="AA110" s="1254" t="n">
        <f aca="false">0%*D110</f>
        <v>0</v>
      </c>
      <c r="AB110" s="1254" t="n">
        <f aca="false">J110-R110-AA110</f>
        <v>4823077</v>
      </c>
      <c r="AC110" s="1253"/>
    </row>
    <row r="111" customFormat="false" ht="15" hidden="false" customHeight="false" outlineLevel="0" collapsed="false">
      <c r="A111" s="1252" t="n">
        <v>10</v>
      </c>
      <c r="B111" s="1253" t="s">
        <v>1176</v>
      </c>
      <c r="C111" s="1253" t="s">
        <v>1095</v>
      </c>
      <c r="D111" s="1254" t="n">
        <v>4000000</v>
      </c>
      <c r="E111" s="1254" t="n">
        <v>4000000</v>
      </c>
      <c r="F111" s="1255" t="n">
        <v>23</v>
      </c>
      <c r="G111" s="1254" t="n">
        <v>3538462</v>
      </c>
      <c r="H111" s="1254" t="n">
        <v>601538</v>
      </c>
      <c r="I111" s="1254"/>
      <c r="J111" s="1254" t="n">
        <f aca="false">G111+H111+I111</f>
        <v>4140000</v>
      </c>
      <c r="K111" s="1254" t="n">
        <v>9000000</v>
      </c>
      <c r="L111" s="1254" t="n">
        <f aca="false">D111*8%</f>
        <v>320000</v>
      </c>
      <c r="M111" s="1254" t="n">
        <f aca="false">D111*1.5%</f>
        <v>60000</v>
      </c>
      <c r="N111" s="1254" t="n">
        <f aca="false">D111*1%</f>
        <v>40000</v>
      </c>
      <c r="O111" s="1254" t="n">
        <f aca="false">SUM(L111:N111)</f>
        <v>420000</v>
      </c>
      <c r="P111" s="1254" t="n">
        <f aca="false">MAX(G111-O111-K111,0)</f>
        <v>0</v>
      </c>
      <c r="Q111" s="1254" t="n">
        <f aca="false">IF(P111&gt;80000000,P111*35%-9850000,IF(P111&gt;52000000,P111*30%-5850000,IF(P111&gt;32000000,P111*25%-3250000,IF(P111&gt;18000000,P111*20%-1650000,IF(P111&gt;10000000,P111*15%-750000,IF(P111&gt;5000000,P111*10%-250000,IF(P111&gt;0,P111*5%,0)))))))</f>
        <v>0</v>
      </c>
      <c r="R111" s="1254" t="n">
        <f aca="false">O111+Q111</f>
        <v>420000</v>
      </c>
      <c r="S111" s="1254" t="n">
        <f aca="false">D111*18%</f>
        <v>720000</v>
      </c>
      <c r="T111" s="1254" t="n">
        <f aca="false">D111*3%</f>
        <v>120000</v>
      </c>
      <c r="U111" s="1254" t="n">
        <f aca="false">D111*1%</f>
        <v>40000</v>
      </c>
      <c r="V111" s="1254" t="n">
        <f aca="false">SUM(S111:U111)</f>
        <v>880000</v>
      </c>
      <c r="W111" s="1254" t="n">
        <f aca="false">L111+S111</f>
        <v>1040000</v>
      </c>
      <c r="X111" s="1254" t="n">
        <f aca="false">M111+T111</f>
        <v>180000</v>
      </c>
      <c r="Y111" s="1254" t="n">
        <f aca="false">N111+U111</f>
        <v>80000</v>
      </c>
      <c r="Z111" s="1254" t="n">
        <f aca="false">SUM(W111:Y111)</f>
        <v>1300000</v>
      </c>
      <c r="AA111" s="1254" t="n">
        <f aca="false">0%*D111</f>
        <v>0</v>
      </c>
      <c r="AB111" s="1254" t="n">
        <f aca="false">J111-R111-AA111</f>
        <v>3720000</v>
      </c>
      <c r="AC111" s="1253"/>
    </row>
    <row r="112" customFormat="false" ht="15" hidden="false" customHeight="false" outlineLevel="0" collapsed="false">
      <c r="A112" s="1252" t="n">
        <v>11</v>
      </c>
      <c r="B112" s="1253" t="s">
        <v>1177</v>
      </c>
      <c r="C112" s="1253" t="s">
        <v>1095</v>
      </c>
      <c r="D112" s="1254" t="n">
        <v>4000000</v>
      </c>
      <c r="E112" s="1254" t="n">
        <v>4000000</v>
      </c>
      <c r="F112" s="1255" t="n">
        <v>20</v>
      </c>
      <c r="G112" s="1254" t="n">
        <v>3076923</v>
      </c>
      <c r="H112" s="1254" t="n">
        <v>523077</v>
      </c>
      <c r="I112" s="1254"/>
      <c r="J112" s="1254" t="n">
        <f aca="false">G112+H112+I112</f>
        <v>3600000</v>
      </c>
      <c r="K112" s="1254" t="n">
        <v>9000000</v>
      </c>
      <c r="L112" s="1254" t="n">
        <f aca="false">D112*8%</f>
        <v>320000</v>
      </c>
      <c r="M112" s="1254" t="n">
        <f aca="false">D112*1.5%</f>
        <v>60000</v>
      </c>
      <c r="N112" s="1254" t="n">
        <f aca="false">D112*1%</f>
        <v>40000</v>
      </c>
      <c r="O112" s="1254" t="n">
        <f aca="false">SUM(L112:N112)</f>
        <v>420000</v>
      </c>
      <c r="P112" s="1254" t="n">
        <f aca="false">MAX(G112-O112-K112,0)</f>
        <v>0</v>
      </c>
      <c r="Q112" s="1254" t="n">
        <f aca="false">IF(P112&gt;80000000,P112*35%-9850000,IF(P112&gt;52000000,P112*30%-5850000,IF(P112&gt;32000000,P112*25%-3250000,IF(P112&gt;18000000,P112*20%-1650000,IF(P112&gt;10000000,P112*15%-750000,IF(P112&gt;5000000,P112*10%-250000,IF(P112&gt;0,P112*5%,0)))))))</f>
        <v>0</v>
      </c>
      <c r="R112" s="1254" t="n">
        <f aca="false">O112+Q112</f>
        <v>420000</v>
      </c>
      <c r="S112" s="1254" t="n">
        <f aca="false">D112*18%</f>
        <v>720000</v>
      </c>
      <c r="T112" s="1254" t="n">
        <f aca="false">D112*3%</f>
        <v>120000</v>
      </c>
      <c r="U112" s="1254" t="n">
        <f aca="false">D112*1%</f>
        <v>40000</v>
      </c>
      <c r="V112" s="1254" t="n">
        <f aca="false">SUM(S112:U112)</f>
        <v>880000</v>
      </c>
      <c r="W112" s="1254" t="n">
        <f aca="false">L112+S112</f>
        <v>1040000</v>
      </c>
      <c r="X112" s="1254" t="n">
        <f aca="false">M112+T112</f>
        <v>180000</v>
      </c>
      <c r="Y112" s="1254" t="n">
        <f aca="false">N112+U112</f>
        <v>80000</v>
      </c>
      <c r="Z112" s="1254" t="n">
        <f aca="false">SUM(W112:Y112)</f>
        <v>1300000</v>
      </c>
      <c r="AA112" s="1254" t="n">
        <f aca="false">0%*D112</f>
        <v>0</v>
      </c>
      <c r="AB112" s="1254" t="n">
        <f aca="false">J112-R112-AA112</f>
        <v>3180000</v>
      </c>
      <c r="AC112" s="1253"/>
    </row>
    <row r="113" s="1284" customFormat="true" ht="15" hidden="false" customHeight="false" outlineLevel="0" collapsed="false">
      <c r="A113" s="1257"/>
      <c r="B113" s="1257" t="s">
        <v>1178</v>
      </c>
      <c r="C113" s="1258"/>
      <c r="D113" s="1259" t="n">
        <f aca="false">SUM(D109:D112)</f>
        <v>16000000</v>
      </c>
      <c r="E113" s="1259" t="n">
        <f aca="false">SUM(E109:E112)</f>
        <v>19000000</v>
      </c>
      <c r="F113" s="1260" t="n">
        <f aca="false">SUM(F109:F112)</f>
        <v>93</v>
      </c>
      <c r="G113" s="1259" t="n">
        <f aca="false">SUM(G109:G112)</f>
        <v>17230770</v>
      </c>
      <c r="H113" s="1259" t="n">
        <f aca="false">SUM(H109:H112)</f>
        <v>2432307</v>
      </c>
      <c r="I113" s="1259" t="n">
        <f aca="false">SUM(I109:I112)</f>
        <v>0</v>
      </c>
      <c r="J113" s="1259" t="n">
        <f aca="false">SUM(J109:J112)</f>
        <v>19663077</v>
      </c>
      <c r="K113" s="1261"/>
      <c r="L113" s="1259" t="n">
        <f aca="false">D113*8%</f>
        <v>1280000</v>
      </c>
      <c r="M113" s="1259" t="n">
        <f aca="false">SUM(M109:M112)</f>
        <v>240000</v>
      </c>
      <c r="N113" s="1259" t="n">
        <f aca="false">SUM(N109:N112)</f>
        <v>160000</v>
      </c>
      <c r="O113" s="1259" t="n">
        <f aca="false">SUM(O109:O112)</f>
        <v>1680000</v>
      </c>
      <c r="P113" s="1259" t="n">
        <f aca="false">SUM(P109:P112)</f>
        <v>0</v>
      </c>
      <c r="Q113" s="1259" t="n">
        <f aca="false">SUM(Q109:Q112)</f>
        <v>0</v>
      </c>
      <c r="R113" s="1259" t="n">
        <f aca="false">O113+Q113</f>
        <v>1680000</v>
      </c>
      <c r="S113" s="1259" t="n">
        <f aca="false">SUM(S109:S112)</f>
        <v>2880000</v>
      </c>
      <c r="T113" s="1259" t="n">
        <f aca="false">SUM(T109:T112)</f>
        <v>480000</v>
      </c>
      <c r="U113" s="1259" t="n">
        <f aca="false">SUM(U109:U112)</f>
        <v>160000</v>
      </c>
      <c r="V113" s="1259" t="n">
        <f aca="false">SUM(V109:V112)</f>
        <v>3520000</v>
      </c>
      <c r="W113" s="1259" t="n">
        <f aca="false">SUM(W109:W112)</f>
        <v>4160000</v>
      </c>
      <c r="X113" s="1259" t="n">
        <f aca="false">SUM(X109:X112)</f>
        <v>720000</v>
      </c>
      <c r="Y113" s="1259" t="n">
        <f aca="false">SUM(Y109:Y112)</f>
        <v>320000</v>
      </c>
      <c r="Z113" s="1259" t="n">
        <f aca="false">SUM(Z109:Z112)</f>
        <v>5200000</v>
      </c>
      <c r="AA113" s="1259" t="n">
        <f aca="false">SUM(AA109:AA112)</f>
        <v>0</v>
      </c>
      <c r="AB113" s="1259" t="n">
        <f aca="false">J113-R113</f>
        <v>17983077</v>
      </c>
      <c r="AC113" s="1262"/>
    </row>
    <row r="114" customFormat="false" ht="15" hidden="false" customHeight="false" outlineLevel="0" collapsed="false">
      <c r="A114" s="1247" t="s">
        <v>516</v>
      </c>
      <c r="B114" s="1248" t="s">
        <v>922</v>
      </c>
      <c r="C114" s="1253"/>
      <c r="D114" s="1254"/>
      <c r="E114" s="1254"/>
      <c r="F114" s="1255"/>
      <c r="G114" s="1254"/>
      <c r="H114" s="1254" t="n">
        <f aca="false">680000/26*F114</f>
        <v>0</v>
      </c>
      <c r="I114" s="1254"/>
      <c r="J114" s="1254"/>
      <c r="K114" s="1254"/>
      <c r="L114" s="1254"/>
      <c r="M114" s="1254"/>
      <c r="N114" s="1254"/>
      <c r="O114" s="1254"/>
      <c r="P114" s="1254" t="n">
        <f aca="false">MAX(G114-O114-K114,0)</f>
        <v>0</v>
      </c>
      <c r="Q114" s="1254" t="n">
        <f aca="false">IF(P114&gt;80000000,P114*35%-9850000,IF(P114&gt;52000000,P114*30%-5850000,IF(P114&gt;32000000,P114*25%-3250000,IF(P114&gt;18000000,P114*20%-1650000,IF(P114&gt;10000000,P114*15%-750000,IF(P114&gt;5000000,P114*10%-250000,IF(P114&gt;0,P114*5%,0)))))))</f>
        <v>0</v>
      </c>
      <c r="R114" s="1254"/>
      <c r="S114" s="1254"/>
      <c r="T114" s="1254"/>
      <c r="U114" s="1254"/>
      <c r="V114" s="1254"/>
      <c r="W114" s="1254"/>
      <c r="X114" s="1254"/>
      <c r="Y114" s="1254"/>
      <c r="Z114" s="1254"/>
      <c r="AA114" s="1254"/>
      <c r="AB114" s="1290"/>
      <c r="AC114" s="1254"/>
    </row>
    <row r="115" customFormat="false" ht="15" hidden="false" customHeight="false" outlineLevel="0" collapsed="false">
      <c r="A115" s="1252" t="n">
        <v>12</v>
      </c>
      <c r="B115" s="1285" t="s">
        <v>1186</v>
      </c>
      <c r="C115" s="1253" t="s">
        <v>1190</v>
      </c>
      <c r="D115" s="1254" t="n">
        <v>4000000</v>
      </c>
      <c r="E115" s="1254" t="n">
        <v>5000000</v>
      </c>
      <c r="F115" s="1255" t="n">
        <v>22</v>
      </c>
      <c r="G115" s="1254" t="n">
        <v>4230769</v>
      </c>
      <c r="H115" s="1254" t="n">
        <v>575385</v>
      </c>
      <c r="I115" s="1254"/>
      <c r="J115" s="1254" t="n">
        <f aca="false">G115+H115+I115</f>
        <v>4806154</v>
      </c>
      <c r="K115" s="1254" t="n">
        <v>9000000</v>
      </c>
      <c r="L115" s="1254" t="n">
        <v>320000</v>
      </c>
      <c r="M115" s="1254" t="n">
        <v>60000</v>
      </c>
      <c r="N115" s="1254" t="n">
        <v>40000</v>
      </c>
      <c r="O115" s="1254" t="n">
        <v>420000</v>
      </c>
      <c r="P115" s="1254" t="n">
        <f aca="false">MAX(G115-O115-K115,0)</f>
        <v>0</v>
      </c>
      <c r="Q115" s="1254" t="n">
        <f aca="false">IF(P115&gt;80000000,P115*35%-9850000,IF(P115&gt;52000000,P115*30%-5850000,IF(P115&gt;32000000,P115*25%-3250000,IF(P115&gt;18000000,P115*20%-1650000,IF(P115&gt;10000000,P115*15%-750000,IF(P115&gt;5000000,P115*10%-250000,IF(P115&gt;0,P115*5%,0)))))))</f>
        <v>0</v>
      </c>
      <c r="R115" s="1254" t="n">
        <f aca="false">O115+Q115</f>
        <v>420000</v>
      </c>
      <c r="S115" s="1254" t="n">
        <f aca="false">D115*18%</f>
        <v>720000</v>
      </c>
      <c r="T115" s="1254" t="n">
        <f aca="false">D115*3%</f>
        <v>120000</v>
      </c>
      <c r="U115" s="1254" t="n">
        <f aca="false">D115*1%</f>
        <v>40000</v>
      </c>
      <c r="V115" s="1254" t="n">
        <f aca="false">SUM(S115:U115)</f>
        <v>880000</v>
      </c>
      <c r="W115" s="1254" t="n">
        <f aca="false">L115+S115</f>
        <v>1040000</v>
      </c>
      <c r="X115" s="1254" t="n">
        <f aca="false">M115+T115</f>
        <v>180000</v>
      </c>
      <c r="Y115" s="1254" t="n">
        <f aca="false">N115+U115</f>
        <v>80000</v>
      </c>
      <c r="Z115" s="1254" t="n">
        <f aca="false">SUM(W115:Y115)</f>
        <v>1300000</v>
      </c>
      <c r="AA115" s="1254" t="n">
        <f aca="false">0%*D115</f>
        <v>0</v>
      </c>
      <c r="AB115" s="1254" t="n">
        <f aca="false">J115-R115-AA115</f>
        <v>4386154</v>
      </c>
      <c r="AC115" s="1254"/>
    </row>
    <row r="116" s="1284" customFormat="true" ht="15" hidden="false" customHeight="false" outlineLevel="0" collapsed="false">
      <c r="A116" s="1257"/>
      <c r="B116" s="1257" t="s">
        <v>1187</v>
      </c>
      <c r="C116" s="1258"/>
      <c r="D116" s="1259" t="n">
        <f aca="false">SUM(D115)</f>
        <v>4000000</v>
      </c>
      <c r="E116" s="1259" t="n">
        <f aca="false">SUM(E115)</f>
        <v>5000000</v>
      </c>
      <c r="F116" s="1260" t="n">
        <f aca="false">SUM(F115)</f>
        <v>22</v>
      </c>
      <c r="G116" s="1259" t="n">
        <f aca="false">SUM(G115)</f>
        <v>4230769</v>
      </c>
      <c r="H116" s="1259" t="n">
        <f aca="false">(F116/26)*G116</f>
        <v>3579881.46153846</v>
      </c>
      <c r="I116" s="1259"/>
      <c r="J116" s="1259" t="n">
        <f aca="false">J115</f>
        <v>4806154</v>
      </c>
      <c r="K116" s="1261"/>
      <c r="L116" s="1259" t="n">
        <v>320000</v>
      </c>
      <c r="M116" s="1259" t="n">
        <v>60000</v>
      </c>
      <c r="N116" s="1259" t="n">
        <v>40000</v>
      </c>
      <c r="O116" s="1259" t="n">
        <v>420000</v>
      </c>
      <c r="P116" s="1259"/>
      <c r="Q116" s="1259" t="n">
        <f aca="false">SUM(Q115)</f>
        <v>0</v>
      </c>
      <c r="R116" s="1259" t="n">
        <f aca="false">O116+Q116</f>
        <v>420000</v>
      </c>
      <c r="S116" s="1259" t="n">
        <f aca="false">D116*18%</f>
        <v>720000</v>
      </c>
      <c r="T116" s="1259" t="n">
        <f aca="false">D116*3%</f>
        <v>120000</v>
      </c>
      <c r="U116" s="1259" t="n">
        <f aca="false">D116*1%</f>
        <v>40000</v>
      </c>
      <c r="V116" s="1259" t="n">
        <f aca="false">SUM(S116:U116)</f>
        <v>880000</v>
      </c>
      <c r="W116" s="1259" t="n">
        <f aca="false">SUM(W115)</f>
        <v>1040000</v>
      </c>
      <c r="X116" s="1259" t="n">
        <f aca="false">M116+T116</f>
        <v>180000</v>
      </c>
      <c r="Y116" s="1259" t="n">
        <f aca="false">N116+U116</f>
        <v>80000</v>
      </c>
      <c r="Z116" s="1259" t="n">
        <f aca="false">SUM(W116:Y116)</f>
        <v>1300000</v>
      </c>
      <c r="AA116" s="1259" t="n">
        <f aca="false">SUM(AA115)</f>
        <v>0</v>
      </c>
      <c r="AB116" s="1259" t="n">
        <f aca="false">J116-R116</f>
        <v>4386154</v>
      </c>
      <c r="AC116" s="1262"/>
    </row>
    <row r="117" customFormat="false" ht="15" hidden="false" customHeight="false" outlineLevel="0" collapsed="false">
      <c r="A117" s="1247" t="s">
        <v>527</v>
      </c>
      <c r="B117" s="1248" t="s">
        <v>955</v>
      </c>
      <c r="C117" s="1253"/>
      <c r="D117" s="1254"/>
      <c r="E117" s="1254"/>
      <c r="F117" s="1255"/>
      <c r="G117" s="1254"/>
      <c r="H117" s="1254" t="n">
        <f aca="false">680000/26*F117</f>
        <v>0</v>
      </c>
      <c r="I117" s="1254"/>
      <c r="J117" s="1254"/>
      <c r="K117" s="1254"/>
      <c r="L117" s="1254"/>
      <c r="M117" s="1254"/>
      <c r="N117" s="1254"/>
      <c r="O117" s="1254"/>
      <c r="P117" s="1254" t="n">
        <f aca="false">MAX(G117-O117-K117,0)</f>
        <v>0</v>
      </c>
      <c r="Q117" s="1254" t="n">
        <f aca="false">IF(P117&gt;80000000,P117*35%-9850000,IF(P117&gt;52000000,P117*30%-5850000,IF(P117&gt;32000000,P117*25%-3250000,IF(P117&gt;18000000,P117*20%-1650000,IF(P117&gt;10000000,P117*15%-750000,IF(P117&gt;5000000,P117*10%-250000,IF(P117&gt;0,P117*5%,0)))))))</f>
        <v>0</v>
      </c>
      <c r="R117" s="1254"/>
      <c r="S117" s="1254"/>
      <c r="T117" s="1254"/>
      <c r="U117" s="1254"/>
      <c r="V117" s="1254"/>
      <c r="W117" s="1254"/>
      <c r="X117" s="1254"/>
      <c r="Y117" s="1254"/>
      <c r="Z117" s="1254"/>
      <c r="AA117" s="1254"/>
      <c r="AB117" s="1290"/>
      <c r="AC117" s="1254"/>
    </row>
    <row r="118" customFormat="false" ht="15" hidden="false" customHeight="false" outlineLevel="0" collapsed="false">
      <c r="A118" s="1252" t="n">
        <v>13</v>
      </c>
      <c r="B118" s="1285" t="s">
        <v>1191</v>
      </c>
      <c r="C118" s="1253" t="s">
        <v>1114</v>
      </c>
      <c r="D118" s="1254" t="n">
        <v>4000000</v>
      </c>
      <c r="E118" s="1254" t="n">
        <v>4000000</v>
      </c>
      <c r="F118" s="1255" t="n">
        <v>18</v>
      </c>
      <c r="G118" s="1254" t="n">
        <v>2769231</v>
      </c>
      <c r="H118" s="1254" t="n">
        <v>470769</v>
      </c>
      <c r="I118" s="1254"/>
      <c r="J118" s="1254" t="n">
        <f aca="false">G118+H118+I118</f>
        <v>3240000</v>
      </c>
      <c r="K118" s="1254" t="n">
        <v>9000000</v>
      </c>
      <c r="L118" s="1254" t="n">
        <v>320000</v>
      </c>
      <c r="M118" s="1254" t="n">
        <v>60000</v>
      </c>
      <c r="N118" s="1254" t="n">
        <v>40000</v>
      </c>
      <c r="O118" s="1254" t="n">
        <v>420000</v>
      </c>
      <c r="P118" s="1254" t="n">
        <f aca="false">MAX(G118-O118-K118,0)</f>
        <v>0</v>
      </c>
      <c r="Q118" s="1254" t="n">
        <f aca="false">IF(P118&gt;80000000,P118*35%-9850000,IF(P118&gt;52000000,P118*30%-5850000,IF(P118&gt;32000000,P118*25%-3250000,IF(P118&gt;18000000,P118*20%-1650000,IF(P118&gt;10000000,P118*15%-750000,IF(P118&gt;5000000,P118*10%-250000,IF(P118&gt;0,P118*5%,0)))))))</f>
        <v>0</v>
      </c>
      <c r="R118" s="1254" t="n">
        <f aca="false">O118+Q118</f>
        <v>420000</v>
      </c>
      <c r="S118" s="1254" t="n">
        <f aca="false">D118*18%</f>
        <v>720000</v>
      </c>
      <c r="T118" s="1254" t="n">
        <f aca="false">D118*3%</f>
        <v>120000</v>
      </c>
      <c r="U118" s="1254" t="n">
        <f aca="false">D118*1%</f>
        <v>40000</v>
      </c>
      <c r="V118" s="1254" t="n">
        <f aca="false">SUM(S118:U118)</f>
        <v>880000</v>
      </c>
      <c r="W118" s="1254" t="n">
        <f aca="false">L118+S118</f>
        <v>1040000</v>
      </c>
      <c r="X118" s="1254" t="n">
        <f aca="false">M118+T118</f>
        <v>180000</v>
      </c>
      <c r="Y118" s="1254" t="n">
        <f aca="false">N118+U118</f>
        <v>80000</v>
      </c>
      <c r="Z118" s="1254" t="n">
        <f aca="false">SUM(W118:Y118)</f>
        <v>1300000</v>
      </c>
      <c r="AA118" s="1254" t="n">
        <f aca="false">0%*D118</f>
        <v>0</v>
      </c>
      <c r="AB118" s="1254" t="n">
        <f aca="false">J118-R118-AA118</f>
        <v>2820000</v>
      </c>
      <c r="AC118" s="1254"/>
    </row>
    <row r="119" customFormat="false" ht="15" hidden="false" customHeight="false" outlineLevel="0" collapsed="false">
      <c r="A119" s="1252" t="n">
        <v>14</v>
      </c>
      <c r="B119" s="1285" t="s">
        <v>1192</v>
      </c>
      <c r="C119" s="1253" t="s">
        <v>1114</v>
      </c>
      <c r="D119" s="1254" t="n">
        <v>4000000</v>
      </c>
      <c r="E119" s="1254" t="n">
        <v>4000000</v>
      </c>
      <c r="F119" s="1255" t="n">
        <v>15</v>
      </c>
      <c r="G119" s="1254" t="n">
        <v>2307692</v>
      </c>
      <c r="H119" s="1254" t="n">
        <v>392307</v>
      </c>
      <c r="I119" s="1254"/>
      <c r="J119" s="1254" t="n">
        <f aca="false">G119+H119+I119</f>
        <v>2699999</v>
      </c>
      <c r="K119" s="1254" t="n">
        <v>9000000</v>
      </c>
      <c r="L119" s="1254" t="n">
        <v>320000</v>
      </c>
      <c r="M119" s="1254" t="n">
        <v>60000</v>
      </c>
      <c r="N119" s="1254" t="n">
        <v>40000</v>
      </c>
      <c r="O119" s="1254" t="n">
        <v>420000</v>
      </c>
      <c r="P119" s="1254" t="n">
        <f aca="false">MAX(G119-O119-K119,0)</f>
        <v>0</v>
      </c>
      <c r="Q119" s="1254" t="n">
        <f aca="false">IF(P119&gt;80000000,P119*35%-9850000,IF(P119&gt;52000000,P119*30%-5850000,IF(P119&gt;32000000,P119*25%-3250000,IF(P119&gt;18000000,P119*20%-1650000,IF(P119&gt;10000000,P119*15%-750000,IF(P119&gt;5000000,P119*10%-250000,IF(P119&gt;0,P119*5%,0)))))))</f>
        <v>0</v>
      </c>
      <c r="R119" s="1254" t="n">
        <f aca="false">O119+Q119</f>
        <v>420000</v>
      </c>
      <c r="S119" s="1254" t="n">
        <f aca="false">D119*18%</f>
        <v>720000</v>
      </c>
      <c r="T119" s="1254" t="n">
        <f aca="false">D119*3%</f>
        <v>120000</v>
      </c>
      <c r="U119" s="1254" t="n">
        <f aca="false">D119*1%</f>
        <v>40000</v>
      </c>
      <c r="V119" s="1254" t="n">
        <f aca="false">SUM(S119:U119)</f>
        <v>880000</v>
      </c>
      <c r="W119" s="1254" t="n">
        <f aca="false">L119+S119</f>
        <v>1040000</v>
      </c>
      <c r="X119" s="1254" t="n">
        <f aca="false">M119+T119</f>
        <v>180000</v>
      </c>
      <c r="Y119" s="1254" t="n">
        <f aca="false">N119+U119</f>
        <v>80000</v>
      </c>
      <c r="Z119" s="1254" t="n">
        <f aca="false">SUM(W119:Y119)</f>
        <v>1300000</v>
      </c>
      <c r="AA119" s="1254" t="n">
        <f aca="false">0%*D119</f>
        <v>0</v>
      </c>
      <c r="AB119" s="1254" t="n">
        <f aca="false">J119-R119-AA119</f>
        <v>2279999</v>
      </c>
      <c r="AC119" s="1254"/>
    </row>
    <row r="120" s="1291" customFormat="true" ht="15" hidden="false" customHeight="false" outlineLevel="0" collapsed="false">
      <c r="A120" s="1257"/>
      <c r="B120" s="1257" t="s">
        <v>1193</v>
      </c>
      <c r="C120" s="1258"/>
      <c r="D120" s="1259" t="n">
        <f aca="false">SUM(D118:D119)</f>
        <v>8000000</v>
      </c>
      <c r="E120" s="1259" t="n">
        <f aca="false">SUM(E118:E119)</f>
        <v>8000000</v>
      </c>
      <c r="F120" s="1260" t="n">
        <f aca="false">SUM(F118:F119)</f>
        <v>33</v>
      </c>
      <c r="G120" s="1259" t="n">
        <f aca="false">SUM(G118:G119)</f>
        <v>5076923</v>
      </c>
      <c r="H120" s="1259" t="n">
        <f aca="false">SUM(H118:H119)</f>
        <v>863076</v>
      </c>
      <c r="I120" s="1259" t="n">
        <f aca="false">SUM(I118:I119)</f>
        <v>0</v>
      </c>
      <c r="J120" s="1259" t="n">
        <f aca="false">SUM(J118:J119)</f>
        <v>5939999</v>
      </c>
      <c r="K120" s="1261"/>
      <c r="L120" s="1259" t="n">
        <f aca="false">SUM(L118:L119)</f>
        <v>640000</v>
      </c>
      <c r="M120" s="1259" t="n">
        <f aca="false">SUM(M118:M119)</f>
        <v>120000</v>
      </c>
      <c r="N120" s="1259" t="n">
        <f aca="false">SUM(N118:N119)</f>
        <v>80000</v>
      </c>
      <c r="O120" s="1259" t="n">
        <f aca="false">SUM(O118:O119)</f>
        <v>840000</v>
      </c>
      <c r="P120" s="1259" t="n">
        <f aca="false">SUM(P118:P119)</f>
        <v>0</v>
      </c>
      <c r="Q120" s="1259" t="n">
        <f aca="false">SUM(Q118:Q119)</f>
        <v>0</v>
      </c>
      <c r="R120" s="1259" t="n">
        <f aca="false">O120+Q120</f>
        <v>840000</v>
      </c>
      <c r="S120" s="1259" t="n">
        <f aca="false">SUM(S118:S119)</f>
        <v>1440000</v>
      </c>
      <c r="T120" s="1259" t="n">
        <f aca="false">D120*3%</f>
        <v>240000</v>
      </c>
      <c r="U120" s="1259" t="n">
        <f aca="false">D120*1%</f>
        <v>80000</v>
      </c>
      <c r="V120" s="1259" t="n">
        <f aca="false">SUM(S120:U120)</f>
        <v>1760000</v>
      </c>
      <c r="W120" s="1259" t="n">
        <f aca="false">SUM(W118:W119)</f>
        <v>2080000</v>
      </c>
      <c r="X120" s="1259" t="n">
        <f aca="false">SUM(X118:X119)</f>
        <v>360000</v>
      </c>
      <c r="Y120" s="1259" t="n">
        <f aca="false">SUM(Y118:Y119)</f>
        <v>160000</v>
      </c>
      <c r="Z120" s="1259" t="n">
        <f aca="false">SUM(Z118:Z119)</f>
        <v>2600000</v>
      </c>
      <c r="AA120" s="1259" t="n">
        <f aca="false">SUM(AA118:AA119)</f>
        <v>0</v>
      </c>
      <c r="AB120" s="1259" t="n">
        <f aca="false">SUM(AB118:AB119)</f>
        <v>5099999</v>
      </c>
      <c r="AC120" s="1262" t="n">
        <f aca="false">SUM(AC118:AC119)</f>
        <v>0</v>
      </c>
    </row>
    <row r="121" customFormat="false" ht="15" hidden="false" customHeight="true" outlineLevel="0" collapsed="false">
      <c r="A121" s="1292" t="s">
        <v>1194</v>
      </c>
      <c r="B121" s="1271"/>
      <c r="C121" s="1272"/>
      <c r="D121" s="1273" t="n">
        <f aca="false">D107+D113+D116+D120</f>
        <v>57000000</v>
      </c>
      <c r="E121" s="1273" t="n">
        <f aca="false">E107+E113+E116+E120</f>
        <v>77000000</v>
      </c>
      <c r="F121" s="1274" t="n">
        <f aca="false">F107+F113+F116+F120</f>
        <v>326</v>
      </c>
      <c r="G121" s="1273" t="n">
        <f aca="false">G107+G113+G116+G120</f>
        <v>70769231</v>
      </c>
      <c r="H121" s="1273" t="n">
        <f aca="false">H107+H113+H116+H120</f>
        <v>11530648.4615385</v>
      </c>
      <c r="I121" s="1273" t="n">
        <f aca="false">I107+I113+I116+I120</f>
        <v>0</v>
      </c>
      <c r="J121" s="1273" t="n">
        <f aca="false">J107+J113+J116+J120</f>
        <v>79295383</v>
      </c>
      <c r="K121" s="1273"/>
      <c r="L121" s="1273" t="n">
        <f aca="false">L107+L113+L116+L120</f>
        <v>4560000</v>
      </c>
      <c r="M121" s="1273" t="n">
        <f aca="false">M107+M113+M116+M120</f>
        <v>855000</v>
      </c>
      <c r="N121" s="1273" t="n">
        <f aca="false">N107+N113+N116+N120</f>
        <v>570000</v>
      </c>
      <c r="O121" s="1273" t="n">
        <f aca="false">O107+O113+O116+O120</f>
        <v>5985000</v>
      </c>
      <c r="P121" s="1273" t="n">
        <f aca="false">P107+P113+P116+P120</f>
        <v>6475000</v>
      </c>
      <c r="Q121" s="1273" t="n">
        <f aca="false">Q107+Q113+Q116+Q120</f>
        <v>143750</v>
      </c>
      <c r="R121" s="1273" t="n">
        <f aca="false">R107+R113+R116+R120</f>
        <v>6128750</v>
      </c>
      <c r="S121" s="1273" t="n">
        <f aca="false">S107+S113+S116+S120</f>
        <v>10260000</v>
      </c>
      <c r="T121" s="1273" t="n">
        <f aca="false">T107+T113+T116+T120</f>
        <v>1710000</v>
      </c>
      <c r="U121" s="1273" t="n">
        <f aca="false">U107+U113+U116+U120</f>
        <v>570000</v>
      </c>
      <c r="V121" s="1273" t="n">
        <f aca="false">V107+V113+V116+V120</f>
        <v>12540000</v>
      </c>
      <c r="W121" s="1273" t="n">
        <f aca="false">W107+W113+W116+W120</f>
        <v>14820000</v>
      </c>
      <c r="X121" s="1273" t="n">
        <f aca="false">X107+X113+X116+X120</f>
        <v>2565000</v>
      </c>
      <c r="Y121" s="1273" t="n">
        <f aca="false">Y107+Y113+Y116+Y120</f>
        <v>1140000</v>
      </c>
      <c r="Z121" s="1273" t="n">
        <f aca="false">Z107+Z113+Z116+Z120</f>
        <v>18525000</v>
      </c>
      <c r="AA121" s="1273" t="n">
        <f aca="false">AA107+AA113+AA116+AA120</f>
        <v>0</v>
      </c>
      <c r="AB121" s="1273" t="n">
        <f aca="false">AB107+AB113+AB116+AB120</f>
        <v>73166633</v>
      </c>
      <c r="AC121" s="1275"/>
    </row>
    <row r="122" customFormat="false" ht="6" hidden="false" customHeight="true" outlineLevel="0" collapsed="false"/>
    <row r="123" customFormat="false" ht="15" hidden="false" customHeight="false" outlineLevel="0" collapsed="false">
      <c r="L123" s="1276"/>
      <c r="M123" s="1276"/>
      <c r="N123" s="1276" t="s">
        <v>483</v>
      </c>
      <c r="O123" s="1276"/>
      <c r="P123" s="1276" t="s">
        <v>1188</v>
      </c>
      <c r="Q123" s="1276"/>
      <c r="R123" s="1276"/>
      <c r="S123" s="1276"/>
      <c r="T123" s="1276"/>
      <c r="U123" s="1276"/>
      <c r="V123" s="1276"/>
      <c r="W123" s="1276"/>
      <c r="X123" s="1276"/>
      <c r="Y123" s="1276"/>
      <c r="Z123" s="1276"/>
      <c r="AA123" s="1276"/>
      <c r="AB123" s="1276"/>
      <c r="AC123" s="1276"/>
    </row>
    <row r="124" customFormat="false" ht="15" hidden="false" customHeight="false" outlineLevel="0" collapsed="false">
      <c r="A124" s="1278" t="s">
        <v>484</v>
      </c>
      <c r="B124" s="1278"/>
      <c r="C124" s="1278"/>
      <c r="G124" s="1278" t="s">
        <v>192</v>
      </c>
      <c r="H124" s="1278"/>
      <c r="I124" s="1278"/>
      <c r="L124" s="1279"/>
      <c r="M124" s="1279"/>
      <c r="N124" s="1278" t="s">
        <v>193</v>
      </c>
      <c r="O124" s="1278"/>
      <c r="P124" s="1278"/>
      <c r="Q124" s="1278"/>
      <c r="R124" s="1278"/>
      <c r="S124" s="1278"/>
      <c r="T124" s="1280"/>
      <c r="U124" s="1280"/>
      <c r="V124" s="1280"/>
      <c r="W124" s="1280"/>
      <c r="X124" s="1280"/>
      <c r="Y124" s="1280"/>
      <c r="Z124" s="1280"/>
      <c r="AA124" s="1280"/>
      <c r="AB124" s="1280"/>
      <c r="AC124" s="1280"/>
    </row>
    <row r="125" s="1281" customFormat="true" ht="15" hidden="false" customHeight="false" outlineLevel="0" collapsed="false">
      <c r="A125" s="1277" t="s">
        <v>1180</v>
      </c>
      <c r="B125" s="1277"/>
      <c r="C125" s="1277"/>
      <c r="F125" s="1279"/>
      <c r="G125" s="1277" t="s">
        <v>1181</v>
      </c>
      <c r="H125" s="1277"/>
      <c r="I125" s="1277"/>
      <c r="N125" s="1277" t="s">
        <v>1182</v>
      </c>
      <c r="O125" s="1277"/>
      <c r="P125" s="1277"/>
      <c r="Q125" s="1277"/>
      <c r="R125" s="1277"/>
      <c r="S125" s="1277"/>
      <c r="T125" s="1276"/>
      <c r="U125" s="1276"/>
      <c r="V125" s="1276"/>
      <c r="W125" s="1276"/>
      <c r="X125" s="1276"/>
      <c r="Y125" s="1276"/>
      <c r="Z125" s="1276"/>
      <c r="AA125" s="1276"/>
      <c r="AB125" s="1276"/>
    </row>
    <row r="126" customFormat="false" ht="15" hidden="false" customHeight="false" outlineLevel="0" collapsed="false">
      <c r="D126" s="1281"/>
      <c r="E126" s="1281"/>
      <c r="Z126" s="1293" t="n">
        <f aca="false">Z121+Z73+Z26</f>
        <v>49075000</v>
      </c>
      <c r="AA126" s="1293"/>
    </row>
    <row r="127" s="1281" customFormat="true" ht="15" hidden="false" customHeight="false" outlineLevel="0" collapsed="false">
      <c r="A127" s="1279"/>
      <c r="F127" s="1227"/>
      <c r="G127" s="1228"/>
      <c r="H127" s="1228"/>
      <c r="I127" s="1228"/>
      <c r="J127" s="1228"/>
      <c r="K127" s="1228"/>
      <c r="L127" s="1228"/>
      <c r="N127" s="1279"/>
      <c r="O127" s="1279"/>
      <c r="P127" s="1279"/>
      <c r="Q127" s="1279"/>
      <c r="R127" s="1279"/>
      <c r="S127" s="1279"/>
      <c r="T127" s="1279"/>
      <c r="U127" s="1279"/>
      <c r="V127" s="1279"/>
      <c r="W127" s="1279"/>
      <c r="X127" s="1279"/>
      <c r="Y127" s="1279"/>
      <c r="Z127" s="1279" t="n">
        <f aca="false">94316+197625</f>
        <v>291941</v>
      </c>
      <c r="AA127" s="1279"/>
    </row>
    <row r="128" customFormat="false" ht="15" hidden="false" customHeight="false" outlineLevel="0" collapsed="false">
      <c r="D128" s="1281"/>
      <c r="E128" s="1281"/>
      <c r="F128" s="1228"/>
      <c r="X128" s="1293" t="n">
        <f aca="false">Z126+Z127</f>
        <v>49366941</v>
      </c>
      <c r="Y128" s="1293"/>
      <c r="Z128" s="1293"/>
    </row>
    <row r="129" customFormat="false" ht="15" hidden="false" customHeight="false" outlineLevel="0" collapsed="false">
      <c r="D129" s="1281"/>
      <c r="E129" s="1281"/>
      <c r="F129" s="1228"/>
    </row>
    <row r="130" customFormat="false" ht="15" hidden="false" customHeight="false" outlineLevel="0" collapsed="false">
      <c r="D130" s="1281"/>
      <c r="E130" s="1281"/>
      <c r="F130" s="1228"/>
    </row>
  </sheetData>
  <mergeCells count="86">
    <mergeCell ref="A1:D1"/>
    <mergeCell ref="O1:AC1"/>
    <mergeCell ref="A2:L2"/>
    <mergeCell ref="O2:AC3"/>
    <mergeCell ref="F4:N4"/>
    <mergeCell ref="H5:L5"/>
    <mergeCell ref="R6:AC6"/>
    <mergeCell ref="A8:A9"/>
    <mergeCell ref="B8:B9"/>
    <mergeCell ref="C8:C9"/>
    <mergeCell ref="D8:E8"/>
    <mergeCell ref="F8:F9"/>
    <mergeCell ref="G8:J8"/>
    <mergeCell ref="K8:R8"/>
    <mergeCell ref="S8:V8"/>
    <mergeCell ref="W8:Z8"/>
    <mergeCell ref="AB8:AB9"/>
    <mergeCell ref="AC8:AC9"/>
    <mergeCell ref="B11:C11"/>
    <mergeCell ref="B20:C20"/>
    <mergeCell ref="M29:R29"/>
    <mergeCell ref="A30:C30"/>
    <mergeCell ref="G30:I30"/>
    <mergeCell ref="M30:R30"/>
    <mergeCell ref="A31:C31"/>
    <mergeCell ref="G31:I31"/>
    <mergeCell ref="M31:R31"/>
    <mergeCell ref="A32:C32"/>
    <mergeCell ref="G32:I32"/>
    <mergeCell ref="N32:S32"/>
    <mergeCell ref="O44:AB44"/>
    <mergeCell ref="A45:D45"/>
    <mergeCell ref="O45:AC45"/>
    <mergeCell ref="A46:L46"/>
    <mergeCell ref="O46:AC47"/>
    <mergeCell ref="AE47:AG48"/>
    <mergeCell ref="F48:N48"/>
    <mergeCell ref="H49:L49"/>
    <mergeCell ref="R50:AB50"/>
    <mergeCell ref="A52:A53"/>
    <mergeCell ref="B52:B53"/>
    <mergeCell ref="C52:C53"/>
    <mergeCell ref="D52:E52"/>
    <mergeCell ref="F52:F53"/>
    <mergeCell ref="G52:J52"/>
    <mergeCell ref="K52:R52"/>
    <mergeCell ref="S52:V52"/>
    <mergeCell ref="W52:Z52"/>
    <mergeCell ref="AB52:AB53"/>
    <mergeCell ref="AC52:AC53"/>
    <mergeCell ref="B55:C55"/>
    <mergeCell ref="B64:C64"/>
    <mergeCell ref="B70:C70"/>
    <mergeCell ref="A77:C77"/>
    <mergeCell ref="G77:I77"/>
    <mergeCell ref="N77:S77"/>
    <mergeCell ref="A78:C78"/>
    <mergeCell ref="G78:I78"/>
    <mergeCell ref="N78:S78"/>
    <mergeCell ref="A79:C79"/>
    <mergeCell ref="G79:I79"/>
    <mergeCell ref="A88:D88"/>
    <mergeCell ref="O88:AC88"/>
    <mergeCell ref="A89:L89"/>
    <mergeCell ref="O89:AC90"/>
    <mergeCell ref="F92:N92"/>
    <mergeCell ref="H93:L93"/>
    <mergeCell ref="R94:AB94"/>
    <mergeCell ref="A96:A97"/>
    <mergeCell ref="B96:B97"/>
    <mergeCell ref="C96:C97"/>
    <mergeCell ref="D96:E96"/>
    <mergeCell ref="F96:F97"/>
    <mergeCell ref="G96:J96"/>
    <mergeCell ref="K96:R96"/>
    <mergeCell ref="S96:V96"/>
    <mergeCell ref="W96:Z96"/>
    <mergeCell ref="AB96:AB97"/>
    <mergeCell ref="AC96:AC97"/>
    <mergeCell ref="B99:C99"/>
    <mergeCell ref="A124:C124"/>
    <mergeCell ref="G124:I124"/>
    <mergeCell ref="N124:S124"/>
    <mergeCell ref="A125:C125"/>
    <mergeCell ref="G125:I125"/>
    <mergeCell ref="N125:S125"/>
  </mergeCells>
  <printOptions headings="false" gridLines="false" gridLinesSet="true" horizontalCentered="false" verticalCentered="false"/>
  <pageMargins left="0.433333333333333" right="0.236111111111111" top="0.433333333333333"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P2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B12" activeCellId="0" sqref="AB12"/>
    </sheetView>
  </sheetViews>
  <sheetFormatPr defaultColWidth="11.41796875" defaultRowHeight="12.75" zeroHeight="false" outlineLevelRow="0" outlineLevelCol="0"/>
  <cols>
    <col collapsed="false" customWidth="true" hidden="false" outlineLevel="0" max="1" min="1" style="1294" width="5.13"/>
    <col collapsed="false" customWidth="true" hidden="false" outlineLevel="0" max="2" min="2" style="1294" width="20.85"/>
    <col collapsed="false" customWidth="false" hidden="false" outlineLevel="0" max="3" min="3" style="1294" width="11.42"/>
    <col collapsed="false" customWidth="true" hidden="false" outlineLevel="0" max="34" min="4" style="1294" width="3.42"/>
    <col collapsed="false" customWidth="true" hidden="false" outlineLevel="0" max="39" min="35" style="1294" width="7.14"/>
    <col collapsed="false" customWidth="false" hidden="false" outlineLevel="0" max="257" min="40" style="1294" width="11.42"/>
  </cols>
  <sheetData>
    <row r="1" customFormat="false" ht="16.5" hidden="false" customHeight="false" outlineLevel="0" collapsed="false">
      <c r="A1" s="836" t="str">
        <f aca="false">'BANG SO DO'!$A$29:$K$29</f>
        <v>CÔNG TY TNHH KẾ TOÁN HÀ NỘI</v>
      </c>
      <c r="AJ1" s="1295" t="s">
        <v>1195</v>
      </c>
      <c r="AN1" s="565"/>
      <c r="AO1" s="1296" t="s">
        <v>158</v>
      </c>
      <c r="AP1" s="1296"/>
    </row>
    <row r="2" customFormat="false" ht="15" hidden="false" customHeight="false" outlineLevel="0" collapsed="false">
      <c r="A2" s="836" t="str">
        <f aca="false">'BANG SO DO'!$A$30:$K$30</f>
        <v>Đ/C: Số 19, Ngõ 233 Lê Trọng Tấn, P. Khương Mai, Q. Thanh Xuân, Hà Nội</v>
      </c>
      <c r="AJ2" s="1297" t="s">
        <v>1196</v>
      </c>
    </row>
    <row r="3" customFormat="false" ht="12.75" hidden="false" customHeight="false" outlineLevel="0" collapsed="false">
      <c r="AJ3" s="1297" t="s">
        <v>1197</v>
      </c>
    </row>
    <row r="6" customFormat="false" ht="22.5" hidden="false" customHeight="false" outlineLevel="0" collapsed="false">
      <c r="A6" s="1298" t="s">
        <v>1198</v>
      </c>
      <c r="B6" s="1298"/>
      <c r="C6" s="1298"/>
      <c r="D6" s="1298"/>
      <c r="E6" s="1298"/>
      <c r="F6" s="1298"/>
      <c r="G6" s="1298"/>
      <c r="H6" s="1298"/>
      <c r="I6" s="1298"/>
      <c r="J6" s="1298"/>
      <c r="K6" s="1298"/>
      <c r="L6" s="1298"/>
      <c r="M6" s="1298"/>
      <c r="N6" s="1298"/>
      <c r="O6" s="1298"/>
      <c r="P6" s="1298"/>
      <c r="Q6" s="1298"/>
      <c r="R6" s="1298"/>
      <c r="S6" s="1298"/>
      <c r="T6" s="1298"/>
      <c r="U6" s="1298"/>
      <c r="V6" s="1298"/>
      <c r="W6" s="1298"/>
      <c r="X6" s="1298"/>
      <c r="Y6" s="1298"/>
      <c r="Z6" s="1298"/>
      <c r="AA6" s="1298"/>
      <c r="AB6" s="1298"/>
      <c r="AC6" s="1298"/>
      <c r="AD6" s="1298"/>
      <c r="AE6" s="1298"/>
      <c r="AF6" s="1298"/>
      <c r="AG6" s="1298"/>
      <c r="AH6" s="1298"/>
      <c r="AI6" s="1298"/>
      <c r="AJ6" s="1298"/>
      <c r="AK6" s="1298"/>
      <c r="AL6" s="1298"/>
      <c r="AM6" s="1298"/>
    </row>
    <row r="7" customFormat="false" ht="18.75" hidden="false" customHeight="false" outlineLevel="0" collapsed="false">
      <c r="A7" s="1299" t="s">
        <v>900</v>
      </c>
      <c r="B7" s="1299"/>
      <c r="C7" s="1299"/>
      <c r="D7" s="1299"/>
      <c r="E7" s="1299"/>
      <c r="F7" s="1299"/>
      <c r="G7" s="1299"/>
      <c r="H7" s="1299"/>
      <c r="I7" s="1299"/>
      <c r="J7" s="1299"/>
      <c r="K7" s="1299"/>
      <c r="L7" s="1299"/>
      <c r="M7" s="1299"/>
      <c r="N7" s="1299"/>
      <c r="O7" s="1299"/>
      <c r="P7" s="1299"/>
      <c r="Q7" s="1299"/>
      <c r="R7" s="1299"/>
      <c r="S7" s="1299"/>
      <c r="T7" s="1299"/>
      <c r="U7" s="1299"/>
      <c r="V7" s="1299"/>
      <c r="W7" s="1299"/>
      <c r="X7" s="1299"/>
      <c r="Y7" s="1299"/>
      <c r="Z7" s="1299"/>
      <c r="AA7" s="1299"/>
      <c r="AB7" s="1299"/>
      <c r="AC7" s="1299"/>
      <c r="AD7" s="1299"/>
      <c r="AE7" s="1299"/>
      <c r="AF7" s="1299"/>
      <c r="AG7" s="1299"/>
      <c r="AH7" s="1299"/>
      <c r="AI7" s="1299"/>
      <c r="AJ7" s="1299"/>
      <c r="AK7" s="1299"/>
      <c r="AL7" s="1299"/>
      <c r="AM7" s="1299"/>
    </row>
    <row r="9" customFormat="false" ht="21.75" hidden="false" customHeight="true" outlineLevel="0" collapsed="false">
      <c r="A9" s="1300" t="s">
        <v>119</v>
      </c>
      <c r="B9" s="1300" t="s">
        <v>1132</v>
      </c>
      <c r="C9" s="1300" t="s">
        <v>1133</v>
      </c>
      <c r="D9" s="1300" t="s">
        <v>1199</v>
      </c>
      <c r="E9" s="1300"/>
      <c r="F9" s="1300"/>
      <c r="G9" s="1300"/>
      <c r="H9" s="1300"/>
      <c r="I9" s="1300"/>
      <c r="J9" s="1300"/>
      <c r="K9" s="1300"/>
      <c r="L9" s="1300"/>
      <c r="M9" s="1300"/>
      <c r="N9" s="1300"/>
      <c r="O9" s="1300"/>
      <c r="P9" s="1300"/>
      <c r="Q9" s="1300"/>
      <c r="R9" s="1300"/>
      <c r="S9" s="1300"/>
      <c r="T9" s="1300"/>
      <c r="U9" s="1300"/>
      <c r="V9" s="1300"/>
      <c r="W9" s="1300"/>
      <c r="X9" s="1300"/>
      <c r="Y9" s="1300"/>
      <c r="Z9" s="1300"/>
      <c r="AA9" s="1300"/>
      <c r="AB9" s="1300"/>
      <c r="AC9" s="1300"/>
      <c r="AD9" s="1300"/>
      <c r="AE9" s="1300"/>
      <c r="AF9" s="1300"/>
      <c r="AG9" s="1300"/>
      <c r="AH9" s="1300"/>
      <c r="AI9" s="1300" t="s">
        <v>1200</v>
      </c>
      <c r="AJ9" s="1300"/>
      <c r="AK9" s="1300"/>
      <c r="AL9" s="1300"/>
      <c r="AM9" s="1300"/>
    </row>
    <row r="10" customFormat="false" ht="102" hidden="false" customHeight="false" outlineLevel="0" collapsed="false">
      <c r="A10" s="1300"/>
      <c r="B10" s="1300"/>
      <c r="C10" s="1300"/>
      <c r="D10" s="1300" t="n">
        <v>1</v>
      </c>
      <c r="E10" s="1300" t="n">
        <v>2</v>
      </c>
      <c r="F10" s="1300" t="n">
        <v>3</v>
      </c>
      <c r="G10" s="1300" t="n">
        <v>4</v>
      </c>
      <c r="H10" s="1300" t="n">
        <v>5</v>
      </c>
      <c r="I10" s="1300" t="n">
        <v>6</v>
      </c>
      <c r="J10" s="1300" t="n">
        <v>7</v>
      </c>
      <c r="K10" s="1300" t="n">
        <v>8</v>
      </c>
      <c r="L10" s="1300" t="n">
        <v>9</v>
      </c>
      <c r="M10" s="1300" t="n">
        <v>10</v>
      </c>
      <c r="N10" s="1300" t="n">
        <v>11</v>
      </c>
      <c r="O10" s="1300" t="n">
        <v>12</v>
      </c>
      <c r="P10" s="1300" t="n">
        <v>13</v>
      </c>
      <c r="Q10" s="1300" t="n">
        <v>14</v>
      </c>
      <c r="R10" s="1300" t="n">
        <v>15</v>
      </c>
      <c r="S10" s="1300" t="n">
        <v>16</v>
      </c>
      <c r="T10" s="1300" t="n">
        <v>17</v>
      </c>
      <c r="U10" s="1300" t="n">
        <v>18</v>
      </c>
      <c r="V10" s="1300" t="n">
        <v>19</v>
      </c>
      <c r="W10" s="1300" t="n">
        <v>20</v>
      </c>
      <c r="X10" s="1300" t="n">
        <v>21</v>
      </c>
      <c r="Y10" s="1300" t="n">
        <v>22</v>
      </c>
      <c r="Z10" s="1300" t="n">
        <v>23</v>
      </c>
      <c r="AA10" s="1300" t="n">
        <v>24</v>
      </c>
      <c r="AB10" s="1300" t="n">
        <v>25</v>
      </c>
      <c r="AC10" s="1300" t="n">
        <v>26</v>
      </c>
      <c r="AD10" s="1300" t="n">
        <v>27</v>
      </c>
      <c r="AE10" s="1300" t="n">
        <v>28</v>
      </c>
      <c r="AF10" s="1300" t="n">
        <v>29</v>
      </c>
      <c r="AG10" s="1300" t="n">
        <v>30</v>
      </c>
      <c r="AH10" s="1300" t="n">
        <v>31</v>
      </c>
      <c r="AI10" s="1301" t="s">
        <v>1201</v>
      </c>
      <c r="AJ10" s="1301" t="s">
        <v>1202</v>
      </c>
      <c r="AK10" s="1301" t="s">
        <v>1203</v>
      </c>
      <c r="AL10" s="1301" t="s">
        <v>1204</v>
      </c>
      <c r="AM10" s="1301" t="s">
        <v>1205</v>
      </c>
    </row>
    <row r="11" customFormat="false" ht="18" hidden="false" customHeight="true" outlineLevel="0" collapsed="false">
      <c r="A11" s="1302"/>
      <c r="B11" s="1303"/>
      <c r="C11" s="1303"/>
      <c r="D11" s="1302"/>
      <c r="E11" s="1302"/>
      <c r="F11" s="1302"/>
      <c r="G11" s="1302"/>
      <c r="H11" s="1302"/>
      <c r="I11" s="1302"/>
      <c r="J11" s="1302"/>
      <c r="K11" s="1302"/>
      <c r="L11" s="1302"/>
      <c r="M11" s="1302"/>
      <c r="N11" s="1302"/>
      <c r="O11" s="1302"/>
      <c r="P11" s="1302"/>
      <c r="Q11" s="1302"/>
      <c r="R11" s="1302"/>
      <c r="S11" s="1302"/>
      <c r="T11" s="1302"/>
      <c r="U11" s="1302"/>
      <c r="V11" s="1302"/>
      <c r="W11" s="1302"/>
      <c r="X11" s="1302"/>
      <c r="Y11" s="1302"/>
      <c r="Z11" s="1302"/>
      <c r="AA11" s="1302"/>
      <c r="AB11" s="1302"/>
      <c r="AC11" s="1302"/>
      <c r="AD11" s="1302"/>
      <c r="AE11" s="1302"/>
      <c r="AF11" s="1302"/>
      <c r="AG11" s="1302"/>
      <c r="AH11" s="1302"/>
      <c r="AI11" s="1303"/>
      <c r="AJ11" s="1302"/>
      <c r="AK11" s="1303"/>
      <c r="AL11" s="1303"/>
      <c r="AM11" s="1303"/>
    </row>
    <row r="12" customFormat="false" ht="18" hidden="false" customHeight="true" outlineLevel="0" collapsed="false">
      <c r="A12" s="1302"/>
      <c r="B12" s="1303"/>
      <c r="C12" s="1303"/>
      <c r="D12" s="1302"/>
      <c r="E12" s="1302"/>
      <c r="F12" s="1302"/>
      <c r="G12" s="1302"/>
      <c r="H12" s="1302"/>
      <c r="I12" s="1302"/>
      <c r="J12" s="1302"/>
      <c r="K12" s="1302"/>
      <c r="L12" s="1302"/>
      <c r="M12" s="1302"/>
      <c r="N12" s="1302"/>
      <c r="O12" s="1302"/>
      <c r="P12" s="1302"/>
      <c r="Q12" s="1302"/>
      <c r="R12" s="1302"/>
      <c r="S12" s="1302"/>
      <c r="T12" s="1302"/>
      <c r="U12" s="1302"/>
      <c r="V12" s="1302"/>
      <c r="W12" s="1302"/>
      <c r="X12" s="1302"/>
      <c r="Y12" s="1302"/>
      <c r="Z12" s="1302"/>
      <c r="AA12" s="1302"/>
      <c r="AB12" s="1302"/>
      <c r="AC12" s="1302"/>
      <c r="AD12" s="1302"/>
      <c r="AE12" s="1302"/>
      <c r="AF12" s="1302"/>
      <c r="AG12" s="1302"/>
      <c r="AH12" s="1302"/>
      <c r="AI12" s="1303"/>
      <c r="AJ12" s="1302"/>
      <c r="AK12" s="1303"/>
      <c r="AL12" s="1303"/>
      <c r="AM12" s="1303"/>
    </row>
    <row r="13" customFormat="false" ht="18" hidden="false" customHeight="true" outlineLevel="0" collapsed="false">
      <c r="A13" s="1302"/>
      <c r="B13" s="1303"/>
      <c r="C13" s="1303"/>
      <c r="D13" s="1302"/>
      <c r="E13" s="1302"/>
      <c r="F13" s="1302"/>
      <c r="G13" s="1302"/>
      <c r="H13" s="1302"/>
      <c r="I13" s="1302"/>
      <c r="J13" s="1302"/>
      <c r="K13" s="1302"/>
      <c r="L13" s="1302"/>
      <c r="M13" s="1302"/>
      <c r="N13" s="1302"/>
      <c r="O13" s="1302"/>
      <c r="P13" s="1302"/>
      <c r="Q13" s="1302"/>
      <c r="R13" s="1302"/>
      <c r="S13" s="1302"/>
      <c r="T13" s="1302"/>
      <c r="U13" s="1302"/>
      <c r="V13" s="1302"/>
      <c r="W13" s="1302"/>
      <c r="X13" s="1302"/>
      <c r="Y13" s="1302"/>
      <c r="Z13" s="1302"/>
      <c r="AA13" s="1302"/>
      <c r="AB13" s="1302"/>
      <c r="AC13" s="1302"/>
      <c r="AD13" s="1302"/>
      <c r="AE13" s="1302"/>
      <c r="AF13" s="1302"/>
      <c r="AG13" s="1302"/>
      <c r="AH13" s="1302"/>
      <c r="AI13" s="1303"/>
      <c r="AJ13" s="1302"/>
      <c r="AK13" s="1303"/>
      <c r="AL13" s="1303"/>
      <c r="AM13" s="1303"/>
    </row>
    <row r="14" customFormat="false" ht="18" hidden="false" customHeight="true" outlineLevel="0" collapsed="false">
      <c r="A14" s="1302"/>
      <c r="B14" s="1303"/>
      <c r="C14" s="1303"/>
      <c r="D14" s="1302"/>
      <c r="E14" s="1302"/>
      <c r="F14" s="1302"/>
      <c r="G14" s="1302"/>
      <c r="H14" s="1302"/>
      <c r="I14" s="1302"/>
      <c r="J14" s="1302"/>
      <c r="K14" s="1302"/>
      <c r="L14" s="1302"/>
      <c r="M14" s="1302"/>
      <c r="N14" s="1302"/>
      <c r="O14" s="1302"/>
      <c r="P14" s="1302"/>
      <c r="Q14" s="1302"/>
      <c r="R14" s="1302"/>
      <c r="S14" s="1302"/>
      <c r="T14" s="1302"/>
      <c r="U14" s="1302"/>
      <c r="V14" s="1302"/>
      <c r="W14" s="1302"/>
      <c r="X14" s="1302"/>
      <c r="Y14" s="1302"/>
      <c r="Z14" s="1302"/>
      <c r="AA14" s="1302"/>
      <c r="AB14" s="1302"/>
      <c r="AC14" s="1302"/>
      <c r="AD14" s="1302"/>
      <c r="AE14" s="1302"/>
      <c r="AF14" s="1302"/>
      <c r="AG14" s="1302"/>
      <c r="AH14" s="1302"/>
      <c r="AI14" s="1303"/>
      <c r="AJ14" s="1302"/>
      <c r="AK14" s="1303"/>
      <c r="AL14" s="1303"/>
      <c r="AM14" s="1303"/>
    </row>
    <row r="15" customFormat="false" ht="18" hidden="false" customHeight="true" outlineLevel="0" collapsed="false">
      <c r="A15" s="1302"/>
      <c r="B15" s="1303"/>
      <c r="C15" s="1303"/>
      <c r="D15" s="1302"/>
      <c r="E15" s="1302"/>
      <c r="F15" s="1302"/>
      <c r="G15" s="1302"/>
      <c r="H15" s="1302"/>
      <c r="I15" s="1302"/>
      <c r="J15" s="1302"/>
      <c r="K15" s="1302"/>
      <c r="L15" s="1302"/>
      <c r="M15" s="1302"/>
      <c r="N15" s="1302"/>
      <c r="O15" s="1302"/>
      <c r="P15" s="1302"/>
      <c r="Q15" s="1302"/>
      <c r="R15" s="1302"/>
      <c r="S15" s="1302"/>
      <c r="T15" s="1302"/>
      <c r="U15" s="1302"/>
      <c r="V15" s="1302"/>
      <c r="W15" s="1302"/>
      <c r="X15" s="1302"/>
      <c r="Y15" s="1302"/>
      <c r="Z15" s="1302"/>
      <c r="AA15" s="1302"/>
      <c r="AB15" s="1302"/>
      <c r="AC15" s="1302"/>
      <c r="AD15" s="1302"/>
      <c r="AE15" s="1302"/>
      <c r="AF15" s="1302"/>
      <c r="AG15" s="1302"/>
      <c r="AH15" s="1302"/>
      <c r="AI15" s="1303"/>
      <c r="AJ15" s="1302"/>
      <c r="AK15" s="1303"/>
      <c r="AL15" s="1303"/>
      <c r="AM15" s="1303"/>
    </row>
    <row r="16" customFormat="false" ht="18" hidden="false" customHeight="true" outlineLevel="0" collapsed="false">
      <c r="A16" s="1302"/>
      <c r="B16" s="1303"/>
      <c r="C16" s="1303"/>
      <c r="D16" s="1302"/>
      <c r="E16" s="1302"/>
      <c r="F16" s="1302"/>
      <c r="G16" s="1302"/>
      <c r="H16" s="1302"/>
      <c r="I16" s="1302"/>
      <c r="J16" s="1302"/>
      <c r="K16" s="1302"/>
      <c r="L16" s="1302"/>
      <c r="M16" s="1302"/>
      <c r="N16" s="1302"/>
      <c r="O16" s="1302"/>
      <c r="P16" s="1302"/>
      <c r="Q16" s="1302"/>
      <c r="R16" s="1302"/>
      <c r="S16" s="1302"/>
      <c r="T16" s="1302"/>
      <c r="U16" s="1302"/>
      <c r="V16" s="1302"/>
      <c r="W16" s="1302"/>
      <c r="X16" s="1302"/>
      <c r="Y16" s="1302"/>
      <c r="Z16" s="1302"/>
      <c r="AA16" s="1302"/>
      <c r="AB16" s="1302"/>
      <c r="AC16" s="1302"/>
      <c r="AD16" s="1302"/>
      <c r="AE16" s="1302"/>
      <c r="AF16" s="1302"/>
      <c r="AG16" s="1302"/>
      <c r="AH16" s="1302"/>
      <c r="AI16" s="1303"/>
      <c r="AJ16" s="1302"/>
      <c r="AK16" s="1303"/>
      <c r="AL16" s="1303"/>
      <c r="AM16" s="1303"/>
    </row>
    <row r="17" customFormat="false" ht="18" hidden="false" customHeight="true" outlineLevel="0" collapsed="false">
      <c r="A17" s="1302"/>
      <c r="B17" s="1303"/>
      <c r="C17" s="1303"/>
      <c r="D17" s="1302"/>
      <c r="E17" s="1302"/>
      <c r="F17" s="1302"/>
      <c r="G17" s="1302"/>
      <c r="H17" s="1302"/>
      <c r="I17" s="1302"/>
      <c r="J17" s="1302"/>
      <c r="K17" s="1302"/>
      <c r="L17" s="1302"/>
      <c r="M17" s="1302"/>
      <c r="N17" s="1302"/>
      <c r="O17" s="1302"/>
      <c r="P17" s="1302"/>
      <c r="Q17" s="1302"/>
      <c r="R17" s="1302"/>
      <c r="S17" s="1302"/>
      <c r="T17" s="1302"/>
      <c r="U17" s="1302"/>
      <c r="V17" s="1302"/>
      <c r="W17" s="1302"/>
      <c r="X17" s="1302"/>
      <c r="Y17" s="1302"/>
      <c r="Z17" s="1302"/>
      <c r="AA17" s="1302"/>
      <c r="AB17" s="1302"/>
      <c r="AC17" s="1302"/>
      <c r="AD17" s="1302"/>
      <c r="AE17" s="1302"/>
      <c r="AF17" s="1302"/>
      <c r="AG17" s="1302"/>
      <c r="AH17" s="1302"/>
      <c r="AI17" s="1303"/>
      <c r="AJ17" s="1302"/>
      <c r="AK17" s="1303"/>
      <c r="AL17" s="1303"/>
      <c r="AM17" s="1303"/>
    </row>
    <row r="18" customFormat="false" ht="18" hidden="false" customHeight="true" outlineLevel="0" collapsed="false">
      <c r="A18" s="1302"/>
      <c r="B18" s="1304" t="s">
        <v>746</v>
      </c>
      <c r="C18" s="1303"/>
      <c r="D18" s="1303"/>
      <c r="E18" s="1303"/>
      <c r="F18" s="1303"/>
      <c r="G18" s="1303"/>
      <c r="H18" s="1303"/>
      <c r="I18" s="1303"/>
      <c r="J18" s="1303"/>
      <c r="K18" s="1303"/>
      <c r="L18" s="1303"/>
      <c r="M18" s="1303"/>
      <c r="N18" s="1303"/>
      <c r="O18" s="1303"/>
      <c r="P18" s="1303"/>
      <c r="Q18" s="1303"/>
      <c r="R18" s="1303"/>
      <c r="S18" s="1303"/>
      <c r="T18" s="1303"/>
      <c r="U18" s="1303"/>
      <c r="V18" s="1303"/>
      <c r="W18" s="1303"/>
      <c r="X18" s="1303"/>
      <c r="Y18" s="1303"/>
      <c r="Z18" s="1303"/>
      <c r="AA18" s="1303"/>
      <c r="AB18" s="1303"/>
      <c r="AC18" s="1303"/>
      <c r="AD18" s="1303"/>
      <c r="AE18" s="1303"/>
      <c r="AF18" s="1303"/>
      <c r="AG18" s="1303"/>
      <c r="AH18" s="1303"/>
      <c r="AI18" s="1303"/>
      <c r="AJ18" s="1304" t="n">
        <f aca="false">SUM(AJ11:AJ16)</f>
        <v>0</v>
      </c>
      <c r="AK18" s="1303"/>
      <c r="AL18" s="1303"/>
      <c r="AM18" s="1303"/>
    </row>
    <row r="21" s="1305" customFormat="true" ht="17.25" hidden="false" customHeight="true" outlineLevel="0" collapsed="false">
      <c r="C21" s="1306" t="s">
        <v>1206</v>
      </c>
      <c r="S21" s="1306" t="s">
        <v>1207</v>
      </c>
      <c r="AI21" s="1306" t="s">
        <v>1208</v>
      </c>
    </row>
    <row r="22" s="1307" customFormat="true" ht="17.25" hidden="false" customHeight="true" outlineLevel="0" collapsed="false">
      <c r="C22" s="1308" t="s">
        <v>485</v>
      </c>
      <c r="S22" s="1308" t="s">
        <v>485</v>
      </c>
      <c r="AI22" s="1308" t="s">
        <v>485</v>
      </c>
    </row>
    <row r="29" customFormat="false" ht="12.75" hidden="false" customHeight="false" outlineLevel="0" collapsed="false">
      <c r="A29" s="1305" t="s">
        <v>1209</v>
      </c>
    </row>
    <row r="30" customFormat="false" ht="12.75" hidden="false" customHeight="false" outlineLevel="0" collapsed="false">
      <c r="A30" s="1294" t="s">
        <v>1210</v>
      </c>
      <c r="C30" s="1294" t="s">
        <v>1211</v>
      </c>
      <c r="E30" s="1294" t="s">
        <v>1212</v>
      </c>
      <c r="J30" s="1294" t="s">
        <v>1213</v>
      </c>
    </row>
    <row r="31" customFormat="false" ht="12.75" hidden="false" customHeight="false" outlineLevel="0" collapsed="false">
      <c r="A31" s="1294" t="s">
        <v>1214</v>
      </c>
      <c r="C31" s="1294" t="s">
        <v>1215</v>
      </c>
      <c r="E31" s="1309" t="s">
        <v>1216</v>
      </c>
      <c r="F31" s="1309"/>
      <c r="G31" s="1309"/>
      <c r="H31" s="1309"/>
      <c r="I31" s="1309"/>
      <c r="J31" s="1294" t="s">
        <v>427</v>
      </c>
    </row>
    <row r="32" customFormat="false" ht="12.75" hidden="false" customHeight="false" outlineLevel="0" collapsed="false">
      <c r="A32" s="1294" t="s">
        <v>1217</v>
      </c>
      <c r="C32" s="1294" t="s">
        <v>1218</v>
      </c>
      <c r="E32" s="1310" t="s">
        <v>1219</v>
      </c>
      <c r="J32" s="1294" t="s">
        <v>1220</v>
      </c>
    </row>
    <row r="33" customFormat="false" ht="12.75" hidden="false" customHeight="false" outlineLevel="0" collapsed="false">
      <c r="A33" s="1294" t="s">
        <v>1221</v>
      </c>
      <c r="C33" s="1294" t="s">
        <v>1222</v>
      </c>
      <c r="E33" s="1294" t="s">
        <v>1223</v>
      </c>
      <c r="J33" s="1294" t="s">
        <v>1224</v>
      </c>
    </row>
    <row r="34" customFormat="false" ht="12.75" hidden="false" customHeight="false" outlineLevel="0" collapsed="false">
      <c r="A34" s="1294" t="s">
        <v>1225</v>
      </c>
      <c r="C34" s="1294" t="s">
        <v>1226</v>
      </c>
      <c r="E34" s="1294" t="s">
        <v>1227</v>
      </c>
      <c r="J34" s="1294" t="s">
        <v>1228</v>
      </c>
    </row>
    <row r="35" customFormat="false" ht="12.75" hidden="false" customHeight="false" outlineLevel="0" collapsed="false">
      <c r="A35" s="1294" t="s">
        <v>1229</v>
      </c>
      <c r="C35" s="1294" t="s">
        <v>1230</v>
      </c>
      <c r="E35" s="1294" t="s">
        <v>1231</v>
      </c>
      <c r="J35" s="1294" t="s">
        <v>1232</v>
      </c>
    </row>
    <row r="227" customFormat="false" ht="12.75" hidden="false" customHeight="false" outlineLevel="0" collapsed="false">
      <c r="G227" s="1294" t="n">
        <f aca="false">F229</f>
        <v>0</v>
      </c>
      <c r="J227" s="1294" t="n">
        <f aca="false">K229-J228</f>
        <v>13794000</v>
      </c>
    </row>
    <row r="228" customFormat="false" ht="12.75" hidden="false" customHeight="false" outlineLevel="0" collapsed="false">
      <c r="F228" s="1294" t="n">
        <v>635</v>
      </c>
      <c r="G228" s="1294" t="n">
        <f aca="false">F229</f>
        <v>0</v>
      </c>
      <c r="J228" s="1294" t="n">
        <v>331056000</v>
      </c>
    </row>
    <row r="229" customFormat="false" ht="12.75" hidden="false" customHeight="false" outlineLevel="0" collapsed="false">
      <c r="G229" s="1294" t="str">
        <f aca="false">F227&amp;";"&amp;F228</f>
        <v>;635</v>
      </c>
      <c r="K229" s="1294" t="n">
        <v>344850000</v>
      </c>
    </row>
    <row r="231" customFormat="false" ht="12.75" hidden="false" customHeight="false" outlineLevel="0" collapsed="false">
      <c r="E231" s="1294" t="s">
        <v>1233</v>
      </c>
      <c r="F231" s="1294" t="s">
        <v>400</v>
      </c>
      <c r="K231" s="1294" t="n">
        <v>15675</v>
      </c>
    </row>
    <row r="233" customFormat="false" ht="12.75" hidden="false" customHeight="false" outlineLevel="0" collapsed="false">
      <c r="B233" s="1294" t="s">
        <v>1234</v>
      </c>
      <c r="E233" s="1294" t="s">
        <v>1235</v>
      </c>
      <c r="F233" s="1294" t="n">
        <v>6422</v>
      </c>
      <c r="G233" s="1294" t="str">
        <f aca="false">F234</f>
        <v>1121AB</v>
      </c>
      <c r="J233" s="1294" t="n">
        <v>180000</v>
      </c>
    </row>
    <row r="234" customFormat="false" ht="12.75" hidden="false" customHeight="false" outlineLevel="0" collapsed="false">
      <c r="B234" s="1294" t="s">
        <v>1234</v>
      </c>
      <c r="E234" s="1294" t="s">
        <v>1235</v>
      </c>
      <c r="F234" s="1294" t="s">
        <v>1236</v>
      </c>
      <c r="G234" s="1294" t="n">
        <f aca="false">F233</f>
        <v>6422</v>
      </c>
      <c r="K234" s="1294" t="n">
        <f aca="false">J233</f>
        <v>180000</v>
      </c>
    </row>
    <row r="236" customFormat="false" ht="12.75" hidden="false" customHeight="false" outlineLevel="0" collapsed="false">
      <c r="A236" s="1311" t="n">
        <v>41687</v>
      </c>
      <c r="B236" s="1294" t="s">
        <v>1237</v>
      </c>
      <c r="C236" s="1311" t="n">
        <v>41687</v>
      </c>
      <c r="E236" s="1294" t="s">
        <v>1238</v>
      </c>
      <c r="F236" s="1294" t="s">
        <v>475</v>
      </c>
      <c r="G236" s="1294" t="str">
        <f aca="false">F237</f>
        <v>1121AB</v>
      </c>
      <c r="J236" s="1294" t="n">
        <v>226160000</v>
      </c>
    </row>
    <row r="237" customFormat="false" ht="12.75" hidden="false" customHeight="false" outlineLevel="0" collapsed="false">
      <c r="A237" s="1311" t="n">
        <v>41687</v>
      </c>
      <c r="B237" s="1294" t="s">
        <v>1237</v>
      </c>
      <c r="C237" s="1311" t="n">
        <v>41687</v>
      </c>
      <c r="E237" s="1294" t="s">
        <v>1238</v>
      </c>
      <c r="F237" s="1294" t="s">
        <v>1236</v>
      </c>
      <c r="G237" s="1294" t="str">
        <f aca="false">F236</f>
        <v>331HNC</v>
      </c>
      <c r="K237" s="1294" t="n">
        <f aca="false">J236</f>
        <v>226160000</v>
      </c>
    </row>
    <row r="239" customFormat="false" ht="12.75" hidden="false" customHeight="false" outlineLevel="0" collapsed="false">
      <c r="A239" s="1311" t="n">
        <v>41687</v>
      </c>
      <c r="B239" s="1294" t="s">
        <v>1234</v>
      </c>
      <c r="C239" s="1311" t="n">
        <v>41687</v>
      </c>
      <c r="E239" s="1294" t="s">
        <v>1235</v>
      </c>
      <c r="F239" s="1294" t="n">
        <v>6422</v>
      </c>
      <c r="G239" s="1294" t="str">
        <f aca="false">F240</f>
        <v>1121AB</v>
      </c>
      <c r="J239" s="1294" t="n">
        <v>31020</v>
      </c>
    </row>
    <row r="240" customFormat="false" ht="12.75" hidden="false" customHeight="false" outlineLevel="0" collapsed="false">
      <c r="A240" s="1311" t="n">
        <v>41687</v>
      </c>
      <c r="B240" s="1294" t="s">
        <v>1234</v>
      </c>
      <c r="C240" s="1311" t="n">
        <v>41687</v>
      </c>
      <c r="E240" s="1294" t="s">
        <v>1235</v>
      </c>
      <c r="F240" s="1294" t="s">
        <v>1236</v>
      </c>
      <c r="G240" s="1294" t="n">
        <f aca="false">F239</f>
        <v>6422</v>
      </c>
      <c r="K240" s="1294" t="n">
        <f aca="false">J239</f>
        <v>31020</v>
      </c>
    </row>
    <row r="251" customFormat="false" ht="12.75" hidden="false" customHeight="false" outlineLevel="0" collapsed="false">
      <c r="A251" s="1311" t="n">
        <v>41694</v>
      </c>
      <c r="B251" s="1294" t="s">
        <v>1239</v>
      </c>
      <c r="C251" s="1311" t="n">
        <v>41694</v>
      </c>
      <c r="E251" s="1294" t="s">
        <v>1240</v>
      </c>
      <c r="F251" s="1294" t="s">
        <v>1236</v>
      </c>
    </row>
  </sheetData>
  <mergeCells count="9">
    <mergeCell ref="AO1:AP1"/>
    <mergeCell ref="A6:AM6"/>
    <mergeCell ref="A7:AM7"/>
    <mergeCell ref="A9:A10"/>
    <mergeCell ref="B9:B10"/>
    <mergeCell ref="C9:C10"/>
    <mergeCell ref="D9:AH9"/>
    <mergeCell ref="AI9:AM9"/>
    <mergeCell ref="E31:I31"/>
  </mergeCells>
  <hyperlinks>
    <hyperlink ref="AO1" location="'BANG SO DO'!A1" display="BẢNG SƠ ĐỒ"/>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L2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6" activeCellId="0" sqref="D6:E6"/>
    </sheetView>
  </sheetViews>
  <sheetFormatPr defaultColWidth="11.41796875" defaultRowHeight="14.25" zeroHeight="false" outlineLevelRow="0" outlineLevelCol="0"/>
  <cols>
    <col collapsed="false" customWidth="false" hidden="false" outlineLevel="0" max="1" min="1" style="275" width="11.42"/>
    <col collapsed="false" customWidth="true" hidden="false" outlineLevel="0" max="2" min="2" style="712" width="11.85"/>
    <col collapsed="false" customWidth="true" hidden="false" outlineLevel="0" max="3" min="3" style="712" width="12.28"/>
    <col collapsed="false" customWidth="true" hidden="false" outlineLevel="0" max="4" min="4" style="835" width="42.28"/>
    <col collapsed="false" customWidth="true" hidden="false" outlineLevel="0" max="5" min="5" style="834" width="9.85"/>
    <col collapsed="false" customWidth="true" hidden="false" outlineLevel="0" max="9" min="6" style="751" width="14.99"/>
    <col collapsed="false" customWidth="false" hidden="false" outlineLevel="0" max="10" min="10" style="1082" width="11.42"/>
    <col collapsed="false" customWidth="true" hidden="false" outlineLevel="0" max="11" min="11" style="1082" width="15.85"/>
    <col collapsed="false" customWidth="false" hidden="false" outlineLevel="0" max="12" min="12" style="1312" width="11.42"/>
    <col collapsed="false" customWidth="false" hidden="false" outlineLevel="0" max="257" min="13" style="249" width="11.42"/>
  </cols>
  <sheetData>
    <row r="1" customFormat="false" ht="24" hidden="false" customHeight="true" outlineLevel="0" collapsed="false">
      <c r="A1" s="285" t="str">
        <f aca="false">'BANG SO DO'!$A29</f>
        <v>CÔNG TY TNHH KẾ TOÁN HÀ NỘI</v>
      </c>
      <c r="I1" s="249"/>
      <c r="K1" s="1313" t="s">
        <v>158</v>
      </c>
    </row>
    <row r="2" customFormat="false" ht="18" hidden="false" customHeight="true" outlineLevel="0" collapsed="false">
      <c r="A2" s="285" t="str">
        <f aca="false">'BANG SO DO'!$A30</f>
        <v>Đ/C: Số 19, Ngõ 233 Lê Trọng Tấn, P. Khương Mai, Q. Thanh Xuân, Hà Nội</v>
      </c>
    </row>
    <row r="3" customFormat="false" ht="36" hidden="false" customHeight="true" outlineLevel="0" collapsed="false">
      <c r="B3" s="1314"/>
      <c r="C3" s="1314"/>
      <c r="E3" s="249"/>
      <c r="F3" s="1315" t="s">
        <v>1241</v>
      </c>
      <c r="G3" s="1316" t="str">
        <f aca="false">IF(LEFT($D$5,3)="131","MUA",IF(LEFT($D$5,3)="331","BÁN",""))</f>
        <v/>
      </c>
      <c r="H3" s="1317"/>
      <c r="I3" s="1315"/>
    </row>
    <row r="4" customFormat="false" ht="21" hidden="false" customHeight="true" outlineLevel="0" collapsed="false">
      <c r="A4" s="856" t="s">
        <v>188</v>
      </c>
      <c r="B4" s="856"/>
      <c r="C4" s="856"/>
      <c r="D4" s="856"/>
      <c r="E4" s="856"/>
      <c r="F4" s="856"/>
      <c r="G4" s="856"/>
      <c r="H4" s="856"/>
      <c r="I4" s="856"/>
      <c r="J4" s="1318"/>
      <c r="L4" s="1319" t="s">
        <v>443</v>
      </c>
    </row>
    <row r="5" customFormat="false" ht="21.75" hidden="false" customHeight="true" outlineLevel="0" collapsed="false">
      <c r="A5" s="744"/>
      <c r="B5" s="249"/>
      <c r="C5" s="1320" t="s">
        <v>1242</v>
      </c>
      <c r="D5" s="1321"/>
      <c r="E5" s="1321"/>
      <c r="F5" s="761"/>
      <c r="G5" s="761"/>
      <c r="H5" s="761"/>
      <c r="I5" s="761"/>
      <c r="L5" s="1319" t="s">
        <v>444</v>
      </c>
    </row>
    <row r="6" customFormat="false" ht="30.75" hidden="false" customHeight="true" outlineLevel="0" collapsed="false">
      <c r="A6" s="744"/>
      <c r="B6" s="744"/>
      <c r="C6" s="1320" t="s">
        <v>1243</v>
      </c>
      <c r="D6" s="1322"/>
      <c r="E6" s="1322"/>
      <c r="F6" s="761"/>
      <c r="G6" s="761"/>
      <c r="H6" s="761"/>
      <c r="I6" s="761"/>
      <c r="L6" s="1319" t="s">
        <v>445</v>
      </c>
    </row>
    <row r="7" customFormat="false" ht="21" hidden="false" customHeight="true" outlineLevel="0" collapsed="false">
      <c r="A7" s="249"/>
      <c r="B7" s="249"/>
      <c r="C7" s="249"/>
      <c r="E7" s="862"/>
      <c r="F7" s="762"/>
      <c r="G7" s="762"/>
      <c r="I7" s="758" t="s">
        <v>878</v>
      </c>
      <c r="L7" s="1319" t="s">
        <v>446</v>
      </c>
    </row>
    <row r="8" customFormat="false" ht="37.5" hidden="false" customHeight="true" outlineLevel="0" collapsed="false">
      <c r="A8" s="1323" t="s">
        <v>404</v>
      </c>
      <c r="B8" s="1324" t="s">
        <v>405</v>
      </c>
      <c r="C8" s="1324"/>
      <c r="D8" s="1325" t="s">
        <v>407</v>
      </c>
      <c r="E8" s="1326" t="s">
        <v>879</v>
      </c>
      <c r="F8" s="1327" t="s">
        <v>880</v>
      </c>
      <c r="G8" s="1327"/>
      <c r="H8" s="1328" t="s">
        <v>895</v>
      </c>
      <c r="I8" s="1328"/>
      <c r="L8" s="1319" t="s">
        <v>447</v>
      </c>
    </row>
    <row r="9" customFormat="false" ht="21" hidden="false" customHeight="true" outlineLevel="0" collapsed="false">
      <c r="A9" s="1323"/>
      <c r="B9" s="1324" t="s">
        <v>416</v>
      </c>
      <c r="C9" s="1325" t="s">
        <v>417</v>
      </c>
      <c r="D9" s="1325"/>
      <c r="E9" s="1326"/>
      <c r="F9" s="1328" t="s">
        <v>422</v>
      </c>
      <c r="G9" s="1328" t="s">
        <v>423</v>
      </c>
      <c r="H9" s="1328" t="s">
        <v>422</v>
      </c>
      <c r="I9" s="1328" t="s">
        <v>423</v>
      </c>
      <c r="L9" s="1319" t="s">
        <v>448</v>
      </c>
    </row>
    <row r="10" customFormat="false" ht="21" hidden="false" customHeight="true" outlineLevel="0" collapsed="false">
      <c r="A10" s="1329" t="s">
        <v>129</v>
      </c>
      <c r="B10" s="1324" t="s">
        <v>130</v>
      </c>
      <c r="C10" s="1324" t="s">
        <v>131</v>
      </c>
      <c r="D10" s="1325" t="s">
        <v>871</v>
      </c>
      <c r="E10" s="1330" t="s">
        <v>424</v>
      </c>
      <c r="F10" s="1328" t="s">
        <v>430</v>
      </c>
      <c r="G10" s="1328" t="s">
        <v>431</v>
      </c>
      <c r="H10" s="1328" t="s">
        <v>499</v>
      </c>
      <c r="I10" s="1328" t="s">
        <v>500</v>
      </c>
      <c r="L10" s="1319" t="s">
        <v>449</v>
      </c>
    </row>
    <row r="11" customFormat="false" ht="18" hidden="false" customHeight="true" outlineLevel="0" collapsed="false">
      <c r="A11" s="810"/>
      <c r="B11" s="268"/>
      <c r="C11" s="268"/>
      <c r="D11" s="1331" t="s">
        <v>1244</v>
      </c>
      <c r="E11" s="840"/>
      <c r="F11" s="360"/>
      <c r="G11" s="360"/>
      <c r="H11" s="360"/>
      <c r="I11" s="360"/>
      <c r="L11" s="1319" t="s">
        <v>450</v>
      </c>
    </row>
    <row r="12" customFormat="false" ht="18" hidden="false" customHeight="true" outlineLevel="0" collapsed="false">
      <c r="A12" s="810"/>
      <c r="B12" s="268"/>
      <c r="C12" s="268"/>
      <c r="D12" s="1332" t="s">
        <v>438</v>
      </c>
      <c r="E12" s="840"/>
      <c r="F12" s="360"/>
      <c r="G12" s="762"/>
      <c r="H12" s="1333"/>
      <c r="I12" s="1333"/>
      <c r="L12" s="1319" t="s">
        <v>475</v>
      </c>
    </row>
    <row r="13" customFormat="false" ht="18" hidden="false" customHeight="true" outlineLevel="0" collapsed="false">
      <c r="A13" s="1334"/>
      <c r="B13" s="1335"/>
      <c r="C13" s="1335"/>
      <c r="D13" s="1336" t="s">
        <v>433</v>
      </c>
      <c r="E13" s="1337"/>
      <c r="F13" s="1338"/>
      <c r="G13" s="1338"/>
      <c r="H13" s="1338"/>
      <c r="I13" s="1338"/>
      <c r="L13" s="1319" t="s">
        <v>476</v>
      </c>
    </row>
    <row r="14" customFormat="false" ht="34.5" hidden="false" customHeight="true" outlineLevel="0" collapsed="false">
      <c r="A14" s="810"/>
      <c r="B14" s="810"/>
      <c r="C14" s="810"/>
      <c r="D14" s="819"/>
      <c r="E14" s="810"/>
      <c r="F14" s="866"/>
      <c r="G14" s="866"/>
      <c r="H14" s="866"/>
      <c r="I14" s="866"/>
      <c r="L14" s="1319" t="s">
        <v>477</v>
      </c>
    </row>
    <row r="15" customFormat="false" ht="34.5" hidden="false" customHeight="true" outlineLevel="0" collapsed="false">
      <c r="A15" s="810"/>
      <c r="B15" s="810"/>
      <c r="C15" s="810"/>
      <c r="D15" s="819"/>
      <c r="E15" s="810"/>
      <c r="F15" s="866"/>
      <c r="G15" s="866"/>
      <c r="H15" s="866"/>
      <c r="I15" s="866"/>
      <c r="L15" s="1319" t="s">
        <v>478</v>
      </c>
    </row>
    <row r="16" customFormat="false" ht="34.5" hidden="false" customHeight="true" outlineLevel="0" collapsed="false">
      <c r="A16" s="810"/>
      <c r="B16" s="810"/>
      <c r="C16" s="810"/>
      <c r="D16" s="819"/>
      <c r="E16" s="810"/>
      <c r="F16" s="866"/>
      <c r="G16" s="866"/>
      <c r="H16" s="866"/>
      <c r="I16" s="866"/>
      <c r="L16" s="1319" t="s">
        <v>479</v>
      </c>
    </row>
    <row r="17" customFormat="false" ht="34.5" hidden="false" customHeight="true" outlineLevel="0" collapsed="false">
      <c r="A17" s="810"/>
      <c r="B17" s="810"/>
      <c r="C17" s="810"/>
      <c r="D17" s="819"/>
      <c r="E17" s="810"/>
      <c r="F17" s="866"/>
      <c r="G17" s="866"/>
      <c r="H17" s="866"/>
      <c r="I17" s="866"/>
      <c r="L17" s="1319" t="s">
        <v>480</v>
      </c>
    </row>
    <row r="18" customFormat="false" ht="34.5" hidden="false" customHeight="true" outlineLevel="0" collapsed="false">
      <c r="A18" s="810"/>
      <c r="B18" s="810"/>
      <c r="C18" s="810"/>
      <c r="D18" s="819"/>
      <c r="E18" s="810"/>
      <c r="F18" s="866"/>
      <c r="G18" s="866"/>
      <c r="H18" s="866"/>
      <c r="I18" s="866"/>
      <c r="L18" s="1319"/>
    </row>
    <row r="19" customFormat="false" ht="34.5" hidden="false" customHeight="true" outlineLevel="0" collapsed="false">
      <c r="A19" s="810"/>
      <c r="B19" s="810"/>
      <c r="C19" s="810"/>
      <c r="D19" s="819"/>
      <c r="E19" s="810"/>
      <c r="F19" s="866"/>
      <c r="G19" s="866"/>
      <c r="H19" s="866"/>
      <c r="I19" s="866"/>
      <c r="L19" s="1319"/>
    </row>
    <row r="20" customFormat="false" ht="34.5" hidden="false" customHeight="true" outlineLevel="0" collapsed="false">
      <c r="A20" s="810"/>
      <c r="B20" s="810"/>
      <c r="C20" s="810"/>
      <c r="D20" s="819"/>
      <c r="E20" s="810"/>
      <c r="F20" s="866"/>
      <c r="G20" s="866"/>
      <c r="H20" s="866"/>
      <c r="I20" s="866"/>
      <c r="L20" s="1319"/>
    </row>
    <row r="21" customFormat="false" ht="34.5" hidden="false" customHeight="true" outlineLevel="0" collapsed="false">
      <c r="A21" s="810"/>
      <c r="B21" s="810"/>
      <c r="C21" s="810"/>
      <c r="D21" s="819"/>
      <c r="E21" s="810"/>
      <c r="F21" s="866"/>
      <c r="G21" s="866"/>
      <c r="H21" s="866"/>
      <c r="I21" s="866"/>
      <c r="L21" s="1319"/>
    </row>
    <row r="22" customFormat="false" ht="21" hidden="false" customHeight="true" outlineLevel="0" collapsed="false">
      <c r="A22" s="1334"/>
      <c r="B22" s="1335"/>
      <c r="C22" s="1335"/>
      <c r="D22" s="1336" t="s">
        <v>873</v>
      </c>
      <c r="E22" s="1337"/>
      <c r="F22" s="1339"/>
      <c r="G22" s="1339"/>
      <c r="H22" s="1339"/>
      <c r="I22" s="1339"/>
    </row>
    <row r="23" customFormat="false" ht="21" hidden="false" customHeight="true" outlineLevel="0" collapsed="false">
      <c r="A23" s="1334"/>
      <c r="B23" s="1335"/>
      <c r="C23" s="1335"/>
      <c r="D23" s="1336" t="s">
        <v>440</v>
      </c>
      <c r="E23" s="1337"/>
      <c r="F23" s="1338"/>
      <c r="G23" s="1338"/>
      <c r="H23" s="1339"/>
      <c r="I23" s="1339"/>
    </row>
    <row r="25" customFormat="false" ht="14.25" hidden="false" customHeight="false" outlineLevel="0" collapsed="false">
      <c r="G25" s="848" t="s">
        <v>483</v>
      </c>
      <c r="H25" s="1340"/>
      <c r="I25" s="1340"/>
    </row>
    <row r="26" customFormat="false" ht="15" hidden="false" customHeight="false" outlineLevel="0" collapsed="false">
      <c r="A26" s="742"/>
      <c r="B26" s="744" t="s">
        <v>484</v>
      </c>
      <c r="C26" s="744"/>
      <c r="D26" s="850" t="s">
        <v>192</v>
      </c>
      <c r="E26" s="849"/>
      <c r="G26" s="851" t="s">
        <v>193</v>
      </c>
      <c r="H26" s="1341"/>
      <c r="I26" s="1341"/>
    </row>
    <row r="27" customFormat="false" ht="14.25" hidden="false" customHeight="false" outlineLevel="0" collapsed="false">
      <c r="B27" s="873" t="s">
        <v>485</v>
      </c>
      <c r="D27" s="853" t="s">
        <v>485</v>
      </c>
      <c r="G27" s="848" t="s">
        <v>195</v>
      </c>
      <c r="H27" s="1340"/>
      <c r="I27" s="1340"/>
    </row>
  </sheetData>
  <autoFilter ref="A13:I23"/>
  <mergeCells count="9">
    <mergeCell ref="A4:I4"/>
    <mergeCell ref="D5:E5"/>
    <mergeCell ref="D6:E6"/>
    <mergeCell ref="A8:A9"/>
    <mergeCell ref="B8:C8"/>
    <mergeCell ref="D8:D9"/>
    <mergeCell ref="E8:E9"/>
    <mergeCell ref="F8:G8"/>
    <mergeCell ref="H8:I8"/>
  </mergeCells>
  <dataValidations count="1">
    <dataValidation allowBlank="true" errorStyle="stop" operator="between" showDropDown="false" showErrorMessage="true" showInputMessage="false" sqref="D5" type="list">
      <formula1>$L$4:$L$18</formula1>
      <formula2>0</formula2>
    </dataValidation>
  </dataValidations>
  <hyperlinks>
    <hyperlink ref="K1" location="'BANG SO DO'!A1" display="BẢNG SƠ ĐỒ"/>
  </hyperlinks>
  <printOptions headings="false" gridLines="false" gridLinesSet="true" horizontalCentered="false" verticalCentered="false"/>
  <pageMargins left="0.472222222222222" right="0.157638888888889" top="0.472222222222222"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I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8" activeCellId="0" sqref="G18"/>
    </sheetView>
  </sheetViews>
  <sheetFormatPr defaultColWidth="8.84765625" defaultRowHeight="15" zeroHeight="false" outlineLevelRow="0" outlineLevelCol="0"/>
  <cols>
    <col collapsed="false" customWidth="true" hidden="false" outlineLevel="0" max="1" min="1" style="0" width="9.41"/>
    <col collapsed="false" customWidth="true" hidden="false" outlineLevel="0" max="2" min="2" style="0" width="47.14"/>
    <col collapsed="false" customWidth="true" hidden="false" outlineLevel="0" max="3" min="3" style="1053" width="10.71"/>
    <col collapsed="false" customWidth="true" hidden="false" outlineLevel="0" max="4" min="4" style="1053" width="13.7"/>
    <col collapsed="false" customWidth="true" hidden="false" outlineLevel="0" max="6" min="5" style="1053" width="15.41"/>
    <col collapsed="false" customWidth="true" hidden="false" outlineLevel="0" max="7" min="7" style="1053" width="10.85"/>
    <col collapsed="false" customWidth="true" hidden="false" outlineLevel="0" max="8" min="8" style="1053" width="13.7"/>
  </cols>
  <sheetData>
    <row r="1" customFormat="false" ht="21.75" hidden="false" customHeight="true" outlineLevel="0" collapsed="false">
      <c r="A1" s="485" t="str">
        <f aca="false">'BANG SO DO'!$A29</f>
        <v>CÔNG TY TNHH KẾ TOÁN HÀ NỘI</v>
      </c>
      <c r="B1" s="249"/>
      <c r="C1" s="563"/>
      <c r="D1" s="563"/>
      <c r="E1" s="563"/>
      <c r="F1" s="563"/>
      <c r="G1" s="563"/>
      <c r="H1" s="563"/>
      <c r="I1" s="565"/>
    </row>
    <row r="2" customFormat="false" ht="21.75" hidden="false" customHeight="true" outlineLevel="0" collapsed="false">
      <c r="A2" s="485" t="str">
        <f aca="false">'BANG SO DO'!$A30</f>
        <v>Đ/C: Số 19, Ngõ 233 Lê Trọng Tấn, P. Khương Mai, Q. Thanh Xuân, Hà Nội</v>
      </c>
      <c r="B2" s="249"/>
      <c r="C2" s="563"/>
      <c r="D2" s="563"/>
      <c r="E2" s="563"/>
      <c r="F2" s="563"/>
      <c r="G2" s="563"/>
      <c r="H2" s="563"/>
      <c r="I2" s="249"/>
    </row>
    <row r="3" customFormat="false" ht="21.75" hidden="false" customHeight="true" outlineLevel="0" collapsed="false">
      <c r="A3" s="485"/>
      <c r="B3" s="249"/>
      <c r="C3" s="563"/>
      <c r="D3" s="563"/>
      <c r="E3" s="563"/>
      <c r="F3" s="563"/>
      <c r="G3" s="563"/>
      <c r="H3" s="563"/>
      <c r="I3" s="249"/>
    </row>
    <row r="4" customFormat="false" ht="33" hidden="false" customHeight="true" outlineLevel="0" collapsed="false">
      <c r="A4" s="1342" t="s">
        <v>185</v>
      </c>
      <c r="B4" s="1342"/>
      <c r="C4" s="1342"/>
      <c r="D4" s="1342"/>
      <c r="E4" s="1342"/>
      <c r="F4" s="1342"/>
      <c r="G4" s="1342"/>
      <c r="H4" s="1342"/>
      <c r="I4" s="1342"/>
    </row>
    <row r="5" customFormat="false" ht="21.75" hidden="false" customHeight="true" outlineLevel="0" collapsed="false">
      <c r="A5" s="800" t="s">
        <v>188</v>
      </c>
      <c r="B5" s="800"/>
      <c r="C5" s="800"/>
      <c r="D5" s="800"/>
      <c r="E5" s="800"/>
      <c r="F5" s="800"/>
      <c r="G5" s="800"/>
      <c r="H5" s="800"/>
      <c r="I5" s="249"/>
    </row>
    <row r="6" customFormat="false" ht="21.75" hidden="false" customHeight="true" outlineLevel="0" collapsed="false">
      <c r="A6" s="1198"/>
      <c r="B6" s="1198"/>
      <c r="C6" s="624"/>
      <c r="D6" s="1343"/>
      <c r="E6" s="1344"/>
      <c r="F6" s="1345"/>
      <c r="G6" s="1345"/>
      <c r="H6" s="1346" t="s">
        <v>878</v>
      </c>
      <c r="I6" s="249"/>
    </row>
    <row r="7" customFormat="false" ht="14.25" hidden="true" customHeight="true" outlineLevel="0" collapsed="false">
      <c r="A7" s="249"/>
      <c r="B7" s="249"/>
      <c r="C7" s="563"/>
      <c r="D7" s="563"/>
      <c r="E7" s="563"/>
      <c r="F7" s="563"/>
      <c r="G7" s="563"/>
      <c r="H7" s="563"/>
      <c r="I7" s="249"/>
    </row>
    <row r="8" customFormat="false" ht="21.75" hidden="false" customHeight="true" outlineLevel="0" collapsed="false">
      <c r="A8" s="1347" t="s">
        <v>494</v>
      </c>
      <c r="B8" s="1324" t="s">
        <v>437</v>
      </c>
      <c r="C8" s="1348" t="s">
        <v>438</v>
      </c>
      <c r="D8" s="1348"/>
      <c r="E8" s="1328" t="s">
        <v>439</v>
      </c>
      <c r="F8" s="1328"/>
      <c r="G8" s="1328" t="s">
        <v>440</v>
      </c>
      <c r="H8" s="1328"/>
      <c r="I8" s="1347" t="s">
        <v>1245</v>
      </c>
    </row>
    <row r="9" customFormat="false" ht="21.75" hidden="false" customHeight="true" outlineLevel="0" collapsed="false">
      <c r="A9" s="1349" t="s">
        <v>1245</v>
      </c>
      <c r="B9" s="1324"/>
      <c r="C9" s="1328" t="s">
        <v>422</v>
      </c>
      <c r="D9" s="1328" t="s">
        <v>423</v>
      </c>
      <c r="E9" s="1328" t="s">
        <v>422</v>
      </c>
      <c r="F9" s="1328" t="s">
        <v>423</v>
      </c>
      <c r="G9" s="1328" t="s">
        <v>422</v>
      </c>
      <c r="H9" s="1328" t="s">
        <v>423</v>
      </c>
      <c r="I9" s="1349" t="s">
        <v>1246</v>
      </c>
    </row>
    <row r="10" s="1355" customFormat="true" ht="21.75" hidden="false" customHeight="true" outlineLevel="0" collapsed="false">
      <c r="A10" s="1350"/>
      <c r="B10" s="1351"/>
      <c r="C10" s="1352"/>
      <c r="D10" s="1352"/>
      <c r="E10" s="1353"/>
      <c r="F10" s="1353"/>
      <c r="G10" s="1352"/>
      <c r="H10" s="1352"/>
      <c r="I10" s="1354"/>
    </row>
    <row r="11" s="1355" customFormat="true" ht="21.75" hidden="false" customHeight="true" outlineLevel="0" collapsed="false">
      <c r="A11" s="1350"/>
      <c r="B11" s="1356"/>
      <c r="C11" s="1353"/>
      <c r="D11" s="1353"/>
      <c r="E11" s="1353"/>
      <c r="F11" s="1353"/>
      <c r="G11" s="1353"/>
      <c r="H11" s="1353"/>
      <c r="I11" s="1357"/>
    </row>
    <row r="12" s="1358" customFormat="true" ht="21.75" hidden="false" customHeight="true" outlineLevel="0" collapsed="false">
      <c r="A12" s="1350"/>
      <c r="B12" s="1356"/>
      <c r="C12" s="1353"/>
      <c r="D12" s="1353"/>
      <c r="E12" s="1353"/>
      <c r="F12" s="1353"/>
      <c r="G12" s="1353"/>
      <c r="H12" s="1353"/>
      <c r="I12" s="1357"/>
    </row>
    <row r="13" s="1358" customFormat="true" ht="21.75" hidden="false" customHeight="true" outlineLevel="0" collapsed="false">
      <c r="A13" s="1350"/>
      <c r="B13" s="1356"/>
      <c r="C13" s="1353"/>
      <c r="D13" s="1353"/>
      <c r="E13" s="1353"/>
      <c r="F13" s="1353"/>
      <c r="G13" s="1353"/>
      <c r="H13" s="1353"/>
      <c r="I13" s="1357"/>
    </row>
    <row r="14" s="1358" customFormat="true" ht="21.75" hidden="false" customHeight="true" outlineLevel="0" collapsed="false">
      <c r="A14" s="1350"/>
      <c r="B14" s="1356"/>
      <c r="C14" s="1353"/>
      <c r="D14" s="1353"/>
      <c r="E14" s="1353"/>
      <c r="F14" s="1353"/>
      <c r="G14" s="1353"/>
      <c r="H14" s="1353"/>
      <c r="I14" s="1357"/>
    </row>
    <row r="15" s="1358" customFormat="true" ht="21.75" hidden="false" customHeight="true" outlineLevel="0" collapsed="false">
      <c r="A15" s="1350"/>
      <c r="B15" s="1356"/>
      <c r="C15" s="1353"/>
      <c r="D15" s="1353"/>
      <c r="E15" s="1353"/>
      <c r="F15" s="1353"/>
      <c r="G15" s="1353"/>
      <c r="H15" s="1353"/>
      <c r="I15" s="1357"/>
    </row>
    <row r="16" s="1360" customFormat="true" ht="21.75" hidden="false" customHeight="true" outlineLevel="0" collapsed="false">
      <c r="A16" s="1350"/>
      <c r="B16" s="1359"/>
      <c r="C16" s="1353"/>
      <c r="D16" s="1353"/>
      <c r="E16" s="1353"/>
      <c r="F16" s="1353"/>
      <c r="G16" s="1353"/>
      <c r="H16" s="1353"/>
      <c r="I16" s="1357"/>
    </row>
    <row r="17" customFormat="false" ht="21.75" hidden="false" customHeight="true" outlineLevel="0" collapsed="false">
      <c r="A17" s="1361"/>
      <c r="B17" s="1362" t="s">
        <v>481</v>
      </c>
      <c r="C17" s="1363" t="n">
        <f aca="false">SUM(C10:C16)</f>
        <v>0</v>
      </c>
      <c r="D17" s="1363" t="n">
        <f aca="false">SUM(D10:D16)</f>
        <v>0</v>
      </c>
      <c r="E17" s="1363" t="n">
        <f aca="false">SUM(E10:E16)</f>
        <v>0</v>
      </c>
      <c r="F17" s="1363" t="n">
        <f aca="false">SUM(F10:F16)</f>
        <v>0</v>
      </c>
      <c r="G17" s="1363" t="n">
        <f aca="false">SUM(G10:G16)</f>
        <v>0</v>
      </c>
      <c r="H17" s="1363" t="n">
        <f aca="false">SUM(H10:H16)</f>
        <v>0</v>
      </c>
      <c r="I17" s="1335"/>
    </row>
    <row r="18" customFormat="false" ht="13.5" hidden="false" customHeight="true" outlineLevel="0" collapsed="false">
      <c r="A18" s="249"/>
      <c r="B18" s="249"/>
      <c r="C18" s="563"/>
      <c r="D18" s="563"/>
      <c r="E18" s="563"/>
      <c r="F18" s="563"/>
      <c r="G18" s="563"/>
      <c r="H18" s="563"/>
      <c r="I18" s="249"/>
    </row>
    <row r="19" customFormat="false" ht="19.5" hidden="false" customHeight="true" outlineLevel="0" collapsed="false">
      <c r="A19" s="249"/>
      <c r="B19" s="249"/>
      <c r="C19" s="563"/>
      <c r="D19" s="563"/>
      <c r="E19" s="563"/>
      <c r="F19" s="563"/>
      <c r="G19" s="848" t="s">
        <v>483</v>
      </c>
      <c r="H19" s="563"/>
      <c r="I19" s="249"/>
    </row>
    <row r="20" customFormat="false" ht="21.75" hidden="false" customHeight="true" outlineLevel="0" collapsed="false">
      <c r="A20" s="485"/>
      <c r="B20" s="744" t="s">
        <v>484</v>
      </c>
      <c r="C20" s="1364"/>
      <c r="D20" s="1365" t="s">
        <v>192</v>
      </c>
      <c r="E20" s="563"/>
      <c r="F20" s="563"/>
      <c r="G20" s="851" t="s">
        <v>193</v>
      </c>
      <c r="H20" s="563"/>
      <c r="I20" s="249"/>
    </row>
    <row r="21" customFormat="false" ht="21.75" hidden="false" customHeight="true" outlineLevel="0" collapsed="false">
      <c r="A21" s="249"/>
      <c r="B21" s="873" t="s">
        <v>485</v>
      </c>
      <c r="C21" s="563"/>
      <c r="D21" s="1366" t="s">
        <v>485</v>
      </c>
      <c r="E21" s="563"/>
      <c r="F21" s="563"/>
      <c r="G21" s="848" t="s">
        <v>195</v>
      </c>
      <c r="H21" s="563"/>
      <c r="I21" s="249"/>
    </row>
  </sheetData>
  <mergeCells count="6">
    <mergeCell ref="A4:I4"/>
    <mergeCell ref="A5:H5"/>
    <mergeCell ref="B8:B9"/>
    <mergeCell ref="C8:D8"/>
    <mergeCell ref="E8:F8"/>
    <mergeCell ref="G8:H8"/>
  </mergeCells>
  <dataValidations count="1">
    <dataValidation allowBlank="true" errorStyle="stop" operator="between" showDropDown="false" showErrorMessage="true" showInputMessage="false" sqref="E6" type="list">
      <formula1>$J$10:$J$12</formula1>
      <formula2>0</formula2>
    </dataValidation>
  </dataValidations>
  <printOptions headings="false" gridLines="false" gridLinesSet="true" horizontalCentered="false" verticalCentered="false"/>
  <pageMargins left="0.340277777777778" right="0.159722222222222" top="0.6" bottom="0.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I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0" activeCellId="0" sqref="A10:I17"/>
    </sheetView>
  </sheetViews>
  <sheetFormatPr defaultColWidth="8.84765625" defaultRowHeight="15" zeroHeight="false" outlineLevelRow="0" outlineLevelCol="0"/>
  <cols>
    <col collapsed="false" customWidth="true" hidden="false" outlineLevel="0" max="1" min="1" style="0" width="8.7"/>
    <col collapsed="false" customWidth="true" hidden="false" outlineLevel="0" max="2" min="2" style="0" width="49.41"/>
    <col collapsed="false" customWidth="true" hidden="false" outlineLevel="0" max="3" min="3" style="1053" width="12.99"/>
    <col collapsed="false" customWidth="true" hidden="false" outlineLevel="0" max="4" min="4" style="1053" width="9.28"/>
    <col collapsed="false" customWidth="true" hidden="false" outlineLevel="0" max="5" min="5" style="1053" width="15.13"/>
    <col collapsed="false" customWidth="true" hidden="false" outlineLevel="0" max="6" min="6" style="1053" width="14.7"/>
    <col collapsed="false" customWidth="true" hidden="false" outlineLevel="0" max="7" min="7" style="1053" width="12.85"/>
    <col collapsed="false" customWidth="true" hidden="false" outlineLevel="0" max="8" min="8" style="1053" width="12.42"/>
    <col collapsed="false" customWidth="true" hidden="false" outlineLevel="0" max="9" min="9" style="0" width="8.41"/>
  </cols>
  <sheetData>
    <row r="1" customFormat="false" ht="21.75" hidden="false" customHeight="true" outlineLevel="0" collapsed="false">
      <c r="A1" s="485" t="str">
        <f aca="false">'BANG SO DO'!$A29</f>
        <v>CÔNG TY TNHH KẾ TOÁN HÀ NỘI</v>
      </c>
      <c r="B1" s="249"/>
      <c r="C1" s="563"/>
      <c r="D1" s="563"/>
      <c r="E1" s="563"/>
      <c r="F1" s="563"/>
      <c r="G1" s="563"/>
      <c r="H1" s="563"/>
      <c r="I1" s="565"/>
    </row>
    <row r="2" customFormat="false" ht="21.75" hidden="false" customHeight="true" outlineLevel="0" collapsed="false">
      <c r="A2" s="485" t="str">
        <f aca="false">'BANG SO DO'!$A30</f>
        <v>Đ/C: Số 19, Ngõ 233 Lê Trọng Tấn, P. Khương Mai, Q. Thanh Xuân, Hà Nội</v>
      </c>
      <c r="B2" s="249"/>
      <c r="C2" s="563"/>
      <c r="D2" s="563"/>
      <c r="E2" s="563"/>
      <c r="F2" s="563"/>
      <c r="G2" s="563"/>
      <c r="H2" s="563"/>
      <c r="I2" s="249"/>
    </row>
    <row r="3" customFormat="false" ht="21.75" hidden="false" customHeight="true" outlineLevel="0" collapsed="false">
      <c r="A3" s="485"/>
      <c r="B3" s="249"/>
      <c r="C3" s="563"/>
      <c r="D3" s="563"/>
      <c r="E3" s="563"/>
      <c r="F3" s="563"/>
      <c r="G3" s="563"/>
      <c r="H3" s="563"/>
      <c r="I3" s="249"/>
    </row>
    <row r="4" customFormat="false" ht="33" hidden="false" customHeight="true" outlineLevel="0" collapsed="false">
      <c r="A4" s="1342" t="s">
        <v>186</v>
      </c>
      <c r="B4" s="1342"/>
      <c r="C4" s="1342"/>
      <c r="D4" s="1342"/>
      <c r="E4" s="1342"/>
      <c r="F4" s="1342"/>
      <c r="G4" s="1342"/>
      <c r="H4" s="1342"/>
      <c r="I4" s="1342"/>
    </row>
    <row r="5" customFormat="false" ht="21.75" hidden="false" customHeight="true" outlineLevel="0" collapsed="false">
      <c r="A5" s="800" t="s">
        <v>188</v>
      </c>
      <c r="B5" s="800"/>
      <c r="C5" s="800"/>
      <c r="D5" s="800"/>
      <c r="E5" s="800"/>
      <c r="F5" s="800"/>
      <c r="G5" s="800"/>
      <c r="H5" s="800"/>
      <c r="I5" s="249"/>
    </row>
    <row r="6" customFormat="false" ht="21.75" hidden="false" customHeight="true" outlineLevel="0" collapsed="false">
      <c r="A6" s="1367"/>
      <c r="B6" s="1367"/>
      <c r="C6" s="1367"/>
      <c r="D6" s="1367"/>
      <c r="E6" s="1367"/>
      <c r="F6" s="1367"/>
      <c r="G6" s="1345"/>
      <c r="H6" s="1346" t="s">
        <v>878</v>
      </c>
      <c r="I6" s="249"/>
    </row>
    <row r="7" customFormat="false" ht="15" hidden="true" customHeight="true" outlineLevel="0" collapsed="false">
      <c r="A7" s="249"/>
      <c r="B7" s="249"/>
      <c r="C7" s="563"/>
      <c r="D7" s="563"/>
      <c r="E7" s="563"/>
      <c r="F7" s="563"/>
      <c r="G7" s="563"/>
      <c r="H7" s="563"/>
      <c r="I7" s="249"/>
    </row>
    <row r="8" customFormat="false" ht="21.75" hidden="false" customHeight="true" outlineLevel="0" collapsed="false">
      <c r="A8" s="1347" t="s">
        <v>494</v>
      </c>
      <c r="B8" s="1324" t="s">
        <v>437</v>
      </c>
      <c r="C8" s="1348" t="s">
        <v>438</v>
      </c>
      <c r="D8" s="1348"/>
      <c r="E8" s="1328" t="s">
        <v>439</v>
      </c>
      <c r="F8" s="1328"/>
      <c r="G8" s="1328" t="s">
        <v>440</v>
      </c>
      <c r="H8" s="1328"/>
      <c r="I8" s="1347" t="s">
        <v>1245</v>
      </c>
    </row>
    <row r="9" customFormat="false" ht="21.75" hidden="false" customHeight="true" outlineLevel="0" collapsed="false">
      <c r="A9" s="1349" t="s">
        <v>1245</v>
      </c>
      <c r="B9" s="1324"/>
      <c r="C9" s="1328" t="s">
        <v>422</v>
      </c>
      <c r="D9" s="1328" t="s">
        <v>423</v>
      </c>
      <c r="E9" s="1328" t="s">
        <v>422</v>
      </c>
      <c r="F9" s="1328" t="s">
        <v>423</v>
      </c>
      <c r="G9" s="1328" t="s">
        <v>422</v>
      </c>
      <c r="H9" s="1328" t="s">
        <v>423</v>
      </c>
      <c r="I9" s="1349" t="s">
        <v>1246</v>
      </c>
    </row>
    <row r="10" customFormat="false" ht="21.75" hidden="false" customHeight="true" outlineLevel="0" collapsed="false">
      <c r="A10" s="1368"/>
      <c r="B10" s="1369"/>
      <c r="C10" s="1352"/>
      <c r="D10" s="1352"/>
      <c r="E10" s="1370"/>
      <c r="F10" s="1370"/>
      <c r="G10" s="1370"/>
      <c r="H10" s="1370"/>
      <c r="I10" s="1354"/>
    </row>
    <row r="11" customFormat="false" ht="21.75" hidden="false" customHeight="true" outlineLevel="0" collapsed="false">
      <c r="A11" s="1350"/>
      <c r="B11" s="1371"/>
      <c r="C11" s="1353"/>
      <c r="D11" s="1353"/>
      <c r="E11" s="1372"/>
      <c r="F11" s="1372"/>
      <c r="G11" s="1372"/>
      <c r="H11" s="1372"/>
      <c r="I11" s="1357"/>
    </row>
    <row r="12" customFormat="false" ht="33.75" hidden="false" customHeight="true" outlineLevel="0" collapsed="false">
      <c r="A12" s="1350"/>
      <c r="B12" s="1371"/>
      <c r="C12" s="1353"/>
      <c r="D12" s="1353"/>
      <c r="E12" s="1372"/>
      <c r="F12" s="1372"/>
      <c r="G12" s="1372"/>
      <c r="H12" s="1372"/>
      <c r="I12" s="1357"/>
    </row>
    <row r="13" customFormat="false" ht="33.75" hidden="false" customHeight="true" outlineLevel="0" collapsed="false">
      <c r="A13" s="1350"/>
      <c r="B13" s="1371"/>
      <c r="C13" s="1353"/>
      <c r="D13" s="1353"/>
      <c r="E13" s="1372"/>
      <c r="F13" s="1372"/>
      <c r="G13" s="1372"/>
      <c r="H13" s="1372"/>
      <c r="I13" s="1357"/>
    </row>
    <row r="14" customFormat="false" ht="21.75" hidden="false" customHeight="true" outlineLevel="0" collapsed="false">
      <c r="A14" s="1350"/>
      <c r="B14" s="1371"/>
      <c r="C14" s="1353"/>
      <c r="D14" s="1353"/>
      <c r="E14" s="1372"/>
      <c r="F14" s="1372"/>
      <c r="G14" s="1372"/>
      <c r="H14" s="1372"/>
      <c r="I14" s="1357"/>
    </row>
    <row r="15" customFormat="false" ht="21.75" hidden="false" customHeight="true" outlineLevel="0" collapsed="false">
      <c r="A15" s="1350"/>
      <c r="B15" s="1371"/>
      <c r="C15" s="1353"/>
      <c r="D15" s="1353"/>
      <c r="E15" s="1372"/>
      <c r="F15" s="1372"/>
      <c r="G15" s="1372"/>
      <c r="H15" s="1372"/>
      <c r="I15" s="1357"/>
    </row>
    <row r="16" customFormat="false" ht="21.75" hidden="false" customHeight="true" outlineLevel="0" collapsed="false">
      <c r="A16" s="1350"/>
      <c r="B16" s="1371"/>
      <c r="C16" s="1353"/>
      <c r="D16" s="1353"/>
      <c r="E16" s="1372"/>
      <c r="F16" s="1372"/>
      <c r="G16" s="1372"/>
      <c r="H16" s="1372"/>
      <c r="I16" s="1357"/>
    </row>
    <row r="17" customFormat="false" ht="21.75" hidden="false" customHeight="true" outlineLevel="0" collapsed="false">
      <c r="A17" s="1373"/>
      <c r="B17" s="1374"/>
      <c r="C17" s="1375"/>
      <c r="D17" s="1375"/>
      <c r="E17" s="1376"/>
      <c r="F17" s="1376"/>
      <c r="G17" s="1376"/>
      <c r="H17" s="1376"/>
      <c r="I17" s="1377"/>
    </row>
    <row r="18" customFormat="false" ht="21.75" hidden="false" customHeight="true" outlineLevel="0" collapsed="false">
      <c r="A18" s="1362"/>
      <c r="B18" s="1362" t="s">
        <v>481</v>
      </c>
      <c r="C18" s="1363" t="n">
        <f aca="false">SUM(C10:C17)</f>
        <v>0</v>
      </c>
      <c r="D18" s="1363" t="n">
        <f aca="false">SUM(D10:D17)</f>
        <v>0</v>
      </c>
      <c r="E18" s="1363" t="n">
        <f aca="false">SUM(E10:E17)</f>
        <v>0</v>
      </c>
      <c r="F18" s="1363" t="n">
        <f aca="false">SUM(F10:F17)</f>
        <v>0</v>
      </c>
      <c r="G18" s="1363" t="n">
        <f aca="false">SUM(G10:G17)</f>
        <v>0</v>
      </c>
      <c r="H18" s="1363" t="n">
        <f aca="false">SUM(H10:H17)</f>
        <v>0</v>
      </c>
      <c r="I18" s="1335"/>
    </row>
    <row r="19" customFormat="false" ht="21.75" hidden="false" customHeight="true" outlineLevel="0" collapsed="false">
      <c r="A19" s="249"/>
      <c r="B19" s="249"/>
      <c r="C19" s="563"/>
      <c r="D19" s="563"/>
      <c r="E19" s="563"/>
      <c r="F19" s="563"/>
      <c r="G19" s="563"/>
      <c r="H19" s="563"/>
      <c r="I19" s="249"/>
    </row>
    <row r="20" customFormat="false" ht="18" hidden="false" customHeight="true" outlineLevel="0" collapsed="false">
      <c r="A20" s="249"/>
      <c r="B20" s="249"/>
      <c r="C20" s="563"/>
      <c r="D20" s="563"/>
      <c r="E20" s="563"/>
      <c r="F20" s="563"/>
      <c r="G20" s="848" t="s">
        <v>483</v>
      </c>
      <c r="H20" s="563"/>
      <c r="I20" s="249"/>
    </row>
    <row r="21" customFormat="false" ht="21.75" hidden="false" customHeight="true" outlineLevel="0" collapsed="false">
      <c r="A21" s="485"/>
      <c r="B21" s="744" t="s">
        <v>484</v>
      </c>
      <c r="C21" s="1364"/>
      <c r="D21" s="1365" t="s">
        <v>192</v>
      </c>
      <c r="E21" s="563"/>
      <c r="F21" s="563"/>
      <c r="G21" s="851" t="s">
        <v>193</v>
      </c>
      <c r="H21" s="563"/>
      <c r="I21" s="249"/>
    </row>
    <row r="22" customFormat="false" ht="21.75" hidden="false" customHeight="true" outlineLevel="0" collapsed="false">
      <c r="A22" s="249"/>
      <c r="B22" s="873" t="s">
        <v>485</v>
      </c>
      <c r="C22" s="563"/>
      <c r="D22" s="1366" t="s">
        <v>485</v>
      </c>
      <c r="E22" s="563"/>
      <c r="F22" s="563"/>
      <c r="G22" s="848" t="s">
        <v>195</v>
      </c>
      <c r="H22" s="563"/>
      <c r="I22" s="249"/>
    </row>
  </sheetData>
  <mergeCells count="7">
    <mergeCell ref="A4:I4"/>
    <mergeCell ref="A5:H5"/>
    <mergeCell ref="A6:F6"/>
    <mergeCell ref="B8:B9"/>
    <mergeCell ref="C8:D8"/>
    <mergeCell ref="E8:F8"/>
    <mergeCell ref="G8:H8"/>
  </mergeCells>
  <printOptions headings="false" gridLines="false" gridLinesSet="true" horizontalCentered="false" verticalCentered="false"/>
  <pageMargins left="0.459722222222222" right="0.159722222222222" top="0.620138888888889"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81"/>
  <sheetViews>
    <sheetView showFormulas="false" showGridLines="true" showRowColHeaders="true" showZeros="true" rightToLeft="false" tabSelected="false" showOutlineSymbols="true" defaultGridColor="true" view="normal" topLeftCell="A70" colorId="64" zoomScale="115" zoomScaleNormal="115" zoomScalePageLayoutView="100" workbookViewId="0">
      <selection pane="topLeft" activeCell="E59" activeCellId="0" sqref="E59"/>
    </sheetView>
  </sheetViews>
  <sheetFormatPr defaultColWidth="11.41796875" defaultRowHeight="15" zeroHeight="false" outlineLevelRow="0" outlineLevelCol="0"/>
  <cols>
    <col collapsed="false" customWidth="true" hidden="false" outlineLevel="0" max="4" min="1" style="203" width="8.41"/>
    <col collapsed="false" customWidth="true" hidden="false" outlineLevel="0" max="5" min="5" style="203" width="16.42"/>
    <col collapsed="false" customWidth="true" hidden="false" outlineLevel="0" max="6" min="6" style="203" width="8.41"/>
    <col collapsed="false" customWidth="true" hidden="false" outlineLevel="0" max="7" min="7" style="203" width="6.41"/>
    <col collapsed="false" customWidth="true" hidden="false" outlineLevel="0" max="9" min="8" style="203" width="8.41"/>
    <col collapsed="false" customWidth="false" hidden="false" outlineLevel="0" max="10" min="10" style="203" width="11.42"/>
    <col collapsed="false" customWidth="true" hidden="false" outlineLevel="0" max="11" min="11" style="203" width="43.85"/>
    <col collapsed="false" customWidth="true" hidden="false" outlineLevel="0" max="12" min="12" style="203" width="21.84"/>
    <col collapsed="false" customWidth="true" hidden="false" outlineLevel="0" max="13" min="13" style="203" width="38.41"/>
    <col collapsed="false" customWidth="true" hidden="false" outlineLevel="0" max="14" min="14" style="203" width="19.99"/>
    <col collapsed="false" customWidth="false" hidden="false" outlineLevel="0" max="15" min="15" style="203" width="11.42"/>
    <col collapsed="false" customWidth="true" hidden="false" outlineLevel="0" max="16" min="16" style="203" width="6.28"/>
    <col collapsed="false" customWidth="true" hidden="false" outlineLevel="0" max="17" min="17" style="203" width="17.42"/>
    <col collapsed="false" customWidth="false" hidden="false" outlineLevel="0" max="257" min="18" style="203" width="11.42"/>
  </cols>
  <sheetData>
    <row r="1" customFormat="false" ht="24.75" hidden="false" customHeight="true" outlineLevel="0" collapsed="false">
      <c r="A1" s="204"/>
      <c r="B1" s="205" t="s">
        <v>158</v>
      </c>
      <c r="C1" s="205"/>
      <c r="E1" s="206" t="s">
        <v>159</v>
      </c>
      <c r="K1" s="207" t="s">
        <v>160</v>
      </c>
      <c r="L1" s="208"/>
      <c r="M1" s="209" t="s">
        <v>161</v>
      </c>
      <c r="N1" s="210"/>
    </row>
    <row r="2" customFormat="false" ht="24.75" hidden="false" customHeight="true" outlineLevel="0" collapsed="false">
      <c r="A2" s="211"/>
      <c r="K2" s="212" t="s">
        <v>162</v>
      </c>
      <c r="L2" s="213" t="s">
        <v>19</v>
      </c>
      <c r="M2" s="214" t="s">
        <v>163</v>
      </c>
      <c r="N2" s="207"/>
    </row>
    <row r="3" customFormat="false" ht="18" hidden="false" customHeight="true" outlineLevel="0" collapsed="false">
      <c r="A3" s="215" t="str">
        <f aca="false">'BANG SO DO'!$A$29:$K$29</f>
        <v>CÔNG TY TNHH KẾ TOÁN HÀ NỘI</v>
      </c>
      <c r="B3" s="215"/>
      <c r="C3" s="215"/>
      <c r="D3" s="215"/>
      <c r="E3" s="215"/>
      <c r="F3" s="215"/>
      <c r="G3" s="215"/>
      <c r="H3" s="215"/>
      <c r="I3" s="215"/>
      <c r="K3" s="212" t="s">
        <v>164</v>
      </c>
      <c r="L3" s="213" t="s">
        <v>19</v>
      </c>
      <c r="M3" s="214" t="s">
        <v>165</v>
      </c>
      <c r="N3" s="214" t="s">
        <v>166</v>
      </c>
    </row>
    <row r="4" customFormat="false" ht="18" hidden="false" customHeight="true" outlineLevel="0" collapsed="false">
      <c r="A4" s="215" t="str">
        <f aca="false">'BANG SO DO'!$A$30:$K$30</f>
        <v>Đ/C: Số 19, Ngõ 233 Lê Trọng Tấn, P. Khương Mai, Q. Thanh Xuân, Hà Nội</v>
      </c>
      <c r="B4" s="215"/>
      <c r="C4" s="215"/>
      <c r="D4" s="215"/>
      <c r="E4" s="215"/>
      <c r="F4" s="215"/>
      <c r="G4" s="215"/>
      <c r="H4" s="215"/>
      <c r="I4" s="215"/>
      <c r="K4" s="212" t="s">
        <v>167</v>
      </c>
      <c r="L4" s="213" t="s">
        <v>19</v>
      </c>
      <c r="M4" s="214" t="s">
        <v>168</v>
      </c>
      <c r="N4" s="214" t="s">
        <v>169</v>
      </c>
    </row>
    <row r="5" customFormat="false" ht="18" hidden="false" customHeight="true" outlineLevel="0" collapsed="false">
      <c r="A5" s="215" t="s">
        <v>170</v>
      </c>
      <c r="B5" s="215"/>
      <c r="C5" s="215"/>
      <c r="D5" s="215"/>
      <c r="E5" s="215"/>
      <c r="F5" s="215"/>
      <c r="G5" s="215"/>
      <c r="H5" s="215"/>
      <c r="I5" s="215"/>
      <c r="K5" s="212" t="s">
        <v>171</v>
      </c>
      <c r="L5" s="213" t="s">
        <v>19</v>
      </c>
      <c r="M5" s="214" t="s">
        <v>172</v>
      </c>
      <c r="N5" s="214" t="s">
        <v>173</v>
      </c>
    </row>
    <row r="6" customFormat="false" ht="18" hidden="false" customHeight="true" outlineLevel="0" collapsed="false">
      <c r="K6" s="212" t="s">
        <v>174</v>
      </c>
      <c r="L6" s="213" t="s">
        <v>19</v>
      </c>
      <c r="M6" s="214" t="s">
        <v>175</v>
      </c>
      <c r="N6" s="214" t="s">
        <v>176</v>
      </c>
    </row>
    <row r="7" customFormat="false" ht="18" hidden="false" customHeight="true" outlineLevel="0" collapsed="false">
      <c r="K7" s="212" t="s">
        <v>177</v>
      </c>
      <c r="L7" s="213" t="s">
        <v>19</v>
      </c>
      <c r="M7" s="214" t="s">
        <v>178</v>
      </c>
      <c r="N7" s="214" t="s">
        <v>179</v>
      </c>
    </row>
    <row r="8" customFormat="false" ht="18" hidden="false" customHeight="true" outlineLevel="0" collapsed="false">
      <c r="K8" s="212" t="s">
        <v>180</v>
      </c>
      <c r="L8" s="212"/>
      <c r="M8" s="212"/>
      <c r="N8" s="212"/>
    </row>
    <row r="9" customFormat="false" ht="18" hidden="false" customHeight="true" outlineLevel="0" collapsed="false">
      <c r="K9" s="212" t="s">
        <v>181</v>
      </c>
    </row>
    <row r="10" customFormat="false" ht="18" hidden="false" customHeight="true" outlineLevel="0" collapsed="false">
      <c r="K10" s="212" t="s">
        <v>182</v>
      </c>
    </row>
    <row r="11" customFormat="false" ht="18" hidden="false" customHeight="true" outlineLevel="0" collapsed="false">
      <c r="K11" s="212" t="s">
        <v>183</v>
      </c>
    </row>
    <row r="12" customFormat="false" ht="18" hidden="false" customHeight="true" outlineLevel="0" collapsed="false">
      <c r="K12" s="212" t="s">
        <v>184</v>
      </c>
    </row>
    <row r="13" customFormat="false" ht="18" hidden="false" customHeight="true" outlineLevel="0" collapsed="false">
      <c r="K13" s="212" t="s">
        <v>185</v>
      </c>
    </row>
    <row r="14" customFormat="false" ht="18" hidden="false" customHeight="true" outlineLevel="0" collapsed="false">
      <c r="K14" s="212" t="s">
        <v>186</v>
      </c>
    </row>
    <row r="15" customFormat="false" ht="18" hidden="false" customHeight="true" outlineLevel="0" collapsed="false">
      <c r="K15" s="212" t="s">
        <v>187</v>
      </c>
    </row>
    <row r="16" customFormat="false" ht="18" hidden="false" customHeight="true" outlineLevel="0" collapsed="false">
      <c r="K16" s="212" t="s">
        <v>19</v>
      </c>
    </row>
    <row r="17" customFormat="false" ht="36" hidden="false" customHeight="true" outlineLevel="0" collapsed="false">
      <c r="A17" s="216"/>
      <c r="B17" s="216"/>
      <c r="C17" s="216"/>
      <c r="D17" s="217"/>
      <c r="E17" s="218" t="s">
        <v>162</v>
      </c>
      <c r="F17" s="219"/>
      <c r="G17" s="216"/>
      <c r="H17" s="216"/>
      <c r="I17" s="216"/>
      <c r="K17" s="212"/>
    </row>
    <row r="18" customFormat="false" ht="18" hidden="false" customHeight="true" outlineLevel="0" collapsed="false">
      <c r="A18" s="216"/>
      <c r="B18" s="216"/>
      <c r="C18" s="216"/>
      <c r="E18" s="220" t="s">
        <v>188</v>
      </c>
      <c r="F18" s="220"/>
      <c r="G18" s="216"/>
      <c r="H18" s="216"/>
      <c r="I18" s="216"/>
      <c r="K18" s="212"/>
    </row>
    <row r="19" customFormat="false" ht="18" hidden="false" customHeight="true" outlineLevel="0" collapsed="false">
      <c r="D19" s="221"/>
      <c r="K19" s="212"/>
    </row>
    <row r="20" customFormat="false" ht="18" hidden="false" customHeight="true" outlineLevel="0" collapsed="false">
      <c r="D20" s="221"/>
      <c r="K20" s="212"/>
    </row>
    <row r="21" customFormat="false" ht="18" hidden="false" customHeight="true" outlineLevel="0" collapsed="false">
      <c r="D21" s="221"/>
      <c r="K21" s="212"/>
    </row>
    <row r="22" customFormat="false" ht="18" hidden="false" customHeight="true" outlineLevel="0" collapsed="false">
      <c r="D22" s="221"/>
      <c r="K22" s="212"/>
    </row>
    <row r="23" customFormat="false" ht="18" hidden="false" customHeight="true" outlineLevel="0" collapsed="false">
      <c r="D23" s="221"/>
      <c r="K23" s="212"/>
    </row>
    <row r="24" customFormat="false" ht="18" hidden="false" customHeight="true" outlineLevel="0" collapsed="false">
      <c r="K24" s="212"/>
    </row>
    <row r="25" customFormat="false" ht="18" hidden="false" customHeight="true" outlineLevel="0" collapsed="false">
      <c r="B25" s="222" t="str">
        <f aca="false">IF($E$17="Báo cáo tài chính",VLOOKUP($E$17,$L2:$N7,2,0),"")</f>
        <v/>
      </c>
      <c r="C25" s="223"/>
      <c r="D25" s="223"/>
      <c r="E25" s="223"/>
      <c r="F25" s="223"/>
      <c r="G25" s="223"/>
    </row>
    <row r="26" customFormat="false" ht="18" hidden="false" customHeight="true" outlineLevel="0" collapsed="false">
      <c r="B26" s="223"/>
      <c r="C26" s="224" t="str">
        <f aca="false">IF($E$17="Báo cáo tài chính",VLOOKUP($E$17,$L3:$N8,2,0),"")</f>
        <v/>
      </c>
      <c r="D26" s="223"/>
      <c r="E26" s="223"/>
      <c r="F26" s="224" t="str">
        <f aca="false">IF($E$17="Báo cáo tài chính",VLOOKUP($E$17,$L3:$N8,3,0),"")</f>
        <v/>
      </c>
      <c r="G26" s="223"/>
    </row>
    <row r="27" customFormat="false" ht="18" hidden="false" customHeight="true" outlineLevel="0" collapsed="false">
      <c r="B27" s="223"/>
      <c r="C27" s="224" t="str">
        <f aca="false">IF($E$17="Báo cáo tài chính",VLOOKUP($E$17,$L4:$N9,2,0),"")</f>
        <v/>
      </c>
      <c r="D27" s="223"/>
      <c r="E27" s="223"/>
      <c r="F27" s="224" t="str">
        <f aca="false">IF($E$17="Báo cáo tài chính",VLOOKUP($E$17,$L4:$N9,3,0),"")</f>
        <v/>
      </c>
      <c r="G27" s="223"/>
    </row>
    <row r="28" customFormat="false" ht="18" hidden="false" customHeight="true" outlineLevel="0" collapsed="false">
      <c r="B28" s="223"/>
      <c r="C28" s="224" t="str">
        <f aca="false">IF($E$17="Báo cáo tài chính",VLOOKUP($E$17,$L5:$N10,2,0),"")</f>
        <v/>
      </c>
      <c r="D28" s="223"/>
      <c r="E28" s="223"/>
      <c r="F28" s="224" t="str">
        <f aca="false">IF($E$17="Báo cáo tài chính",VLOOKUP($E$17,$L5:$N10,3,0),"")</f>
        <v/>
      </c>
      <c r="G28" s="223"/>
    </row>
    <row r="29" customFormat="false" ht="18" hidden="false" customHeight="true" outlineLevel="0" collapsed="false">
      <c r="B29" s="223"/>
      <c r="C29" s="224" t="str">
        <f aca="false">IF($E$17="Báo cáo tài chính",VLOOKUP($E$17,$L6:$N11,2,0),"")</f>
        <v/>
      </c>
      <c r="D29" s="223"/>
      <c r="E29" s="223"/>
      <c r="F29" s="224" t="str">
        <f aca="false">IF($E$17="Báo cáo tài chính",VLOOKUP($E$17,$L6:$N11,3,0),"")</f>
        <v/>
      </c>
      <c r="G29" s="223"/>
    </row>
    <row r="30" customFormat="false" ht="18" hidden="false" customHeight="true" outlineLevel="0" collapsed="false">
      <c r="B30" s="223"/>
      <c r="C30" s="224" t="str">
        <f aca="false">IF($E$17="Báo cáo tài chính",VLOOKUP($E$17,$L7:$N12,2,0),"")</f>
        <v/>
      </c>
      <c r="D30" s="223"/>
      <c r="E30" s="223"/>
      <c r="F30" s="224" t="str">
        <f aca="false">IF($E$17="Báo cáo tài chính",VLOOKUP($E$17,$L7:$N12,3,0),"")</f>
        <v/>
      </c>
      <c r="G30" s="223"/>
    </row>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c r="A38" s="225" t="s">
        <v>189</v>
      </c>
      <c r="B38" s="225"/>
      <c r="C38" s="225"/>
      <c r="D38" s="225"/>
      <c r="E38" s="225"/>
      <c r="F38" s="225"/>
      <c r="G38" s="225"/>
      <c r="H38" s="225"/>
      <c r="I38" s="225"/>
    </row>
    <row r="39" customFormat="false" ht="18" hidden="false" customHeight="true" outlineLevel="0" collapsed="false"/>
    <row r="40" customFormat="false" ht="18" hidden="false" customHeight="true" outlineLevel="0" collapsed="false"/>
    <row r="41" customFormat="false" ht="20.25" hidden="false" customHeight="true" outlineLevel="0" collapsed="false"/>
    <row r="42" customFormat="false" ht="20.25" hidden="false" customHeight="true" outlineLevel="0" collapsed="false">
      <c r="A42" s="211"/>
      <c r="E42" s="226" t="s">
        <v>190</v>
      </c>
    </row>
    <row r="43" customFormat="false" ht="18" hidden="false" customHeight="true" outlineLevel="0" collapsed="false">
      <c r="A43" s="211"/>
    </row>
    <row r="44" customFormat="false" ht="18" hidden="false" customHeight="true" outlineLevel="0" collapsed="false">
      <c r="A44" s="227" t="str">
        <f aca="false">'BANG SO DO'!$A$29:$K$29</f>
        <v>CÔNG TY TNHH KẾ TOÁN HÀ NỘI</v>
      </c>
      <c r="B44" s="227"/>
      <c r="C44" s="227"/>
      <c r="D44" s="227"/>
      <c r="E44" s="227"/>
      <c r="F44" s="227"/>
      <c r="G44" s="227"/>
      <c r="H44" s="227"/>
      <c r="I44" s="227"/>
    </row>
    <row r="45" customFormat="false" ht="18" hidden="false" customHeight="true" outlineLevel="0" collapsed="false">
      <c r="A45" s="227" t="str">
        <f aca="false">'BANG SO DO'!$A$30:$K$30</f>
        <v>Đ/C: Số 19, Ngõ 233 Lê Trọng Tấn, P. Khương Mai, Q. Thanh Xuân, Hà Nội</v>
      </c>
      <c r="B45" s="227"/>
      <c r="C45" s="227"/>
      <c r="D45" s="227"/>
      <c r="E45" s="227"/>
      <c r="F45" s="227"/>
      <c r="G45" s="227"/>
      <c r="H45" s="227"/>
      <c r="I45" s="227"/>
    </row>
    <row r="46" customFormat="false" ht="18" hidden="false" customHeight="true" outlineLevel="0" collapsed="false">
      <c r="A46" s="228" t="s">
        <v>170</v>
      </c>
      <c r="B46" s="228"/>
      <c r="C46" s="228"/>
      <c r="D46" s="228"/>
      <c r="E46" s="228"/>
      <c r="F46" s="228"/>
      <c r="G46" s="228"/>
      <c r="H46" s="228"/>
      <c r="I46" s="228"/>
    </row>
    <row r="47" customFormat="false" ht="18" hidden="false" customHeight="true" outlineLevel="0" collapsed="false">
      <c r="A47" s="229"/>
      <c r="I47" s="230"/>
    </row>
    <row r="48" customFormat="false" ht="18" hidden="false" customHeight="true" outlineLevel="0" collapsed="false">
      <c r="A48" s="229"/>
      <c r="I48" s="230"/>
    </row>
    <row r="49" customFormat="false" ht="18" hidden="false" customHeight="true" outlineLevel="0" collapsed="false">
      <c r="A49" s="229"/>
      <c r="I49" s="230"/>
    </row>
    <row r="50" customFormat="false" ht="18" hidden="false" customHeight="true" outlineLevel="0" collapsed="false">
      <c r="A50" s="229"/>
      <c r="I50" s="230"/>
    </row>
    <row r="51" customFormat="false" ht="18" hidden="false" customHeight="true" outlineLevel="0" collapsed="false">
      <c r="A51" s="229"/>
      <c r="I51" s="230"/>
    </row>
    <row r="52" customFormat="false" ht="18" hidden="false" customHeight="true" outlineLevel="0" collapsed="false">
      <c r="A52" s="229"/>
      <c r="I52" s="230"/>
    </row>
    <row r="53" customFormat="false" ht="18" hidden="false" customHeight="true" outlineLevel="0" collapsed="false">
      <c r="A53" s="229"/>
      <c r="I53" s="230"/>
    </row>
    <row r="54" customFormat="false" ht="18" hidden="false" customHeight="true" outlineLevel="0" collapsed="false">
      <c r="A54" s="231"/>
      <c r="B54" s="216"/>
      <c r="C54" s="216"/>
      <c r="F54" s="232"/>
      <c r="G54" s="216"/>
      <c r="H54" s="216"/>
      <c r="I54" s="233"/>
    </row>
    <row r="55" customFormat="false" ht="18" hidden="false" customHeight="true" outlineLevel="0" collapsed="false">
      <c r="A55" s="231"/>
      <c r="B55" s="216"/>
      <c r="C55" s="216"/>
      <c r="F55" s="220"/>
      <c r="G55" s="216"/>
      <c r="H55" s="216"/>
      <c r="I55" s="233"/>
    </row>
    <row r="56" customFormat="false" ht="18" hidden="false" customHeight="true" outlineLevel="0" collapsed="false">
      <c r="A56" s="229"/>
      <c r="D56" s="221"/>
      <c r="I56" s="230"/>
    </row>
    <row r="57" customFormat="false" ht="39.75" hidden="false" customHeight="true" outlineLevel="0" collapsed="false">
      <c r="A57" s="229"/>
      <c r="D57" s="217"/>
      <c r="E57" s="218" t="str">
        <f aca="false">E17</f>
        <v>SỔ NHẬT KÝ CHUNG</v>
      </c>
      <c r="F57" s="217"/>
      <c r="I57" s="230"/>
    </row>
    <row r="58" customFormat="false" ht="18" hidden="false" customHeight="true" outlineLevel="0" collapsed="false">
      <c r="A58" s="229"/>
      <c r="E58" s="220" t="s">
        <v>188</v>
      </c>
      <c r="I58" s="230"/>
    </row>
    <row r="59" customFormat="false" ht="18" hidden="false" customHeight="true" outlineLevel="0" collapsed="false">
      <c r="A59" s="229"/>
      <c r="I59" s="230"/>
    </row>
    <row r="60" customFormat="false" ht="18" hidden="false" customHeight="true" outlineLevel="0" collapsed="false">
      <c r="A60" s="229"/>
      <c r="I60" s="230"/>
    </row>
    <row r="61" customFormat="false" ht="18" hidden="false" customHeight="true" outlineLevel="0" collapsed="false">
      <c r="A61" s="229"/>
      <c r="I61" s="230"/>
    </row>
    <row r="62" customFormat="false" ht="18" hidden="false" customHeight="true" outlineLevel="0" collapsed="false">
      <c r="A62" s="229"/>
      <c r="I62" s="230"/>
    </row>
    <row r="63" customFormat="false" ht="18" hidden="false" customHeight="true" outlineLevel="0" collapsed="false">
      <c r="A63" s="229"/>
      <c r="I63" s="234"/>
    </row>
    <row r="64" customFormat="false" ht="18" hidden="false" customHeight="true" outlineLevel="0" collapsed="false">
      <c r="A64" s="229"/>
      <c r="I64" s="235"/>
    </row>
    <row r="65" customFormat="false" ht="18" hidden="false" customHeight="true" outlineLevel="0" collapsed="false">
      <c r="A65" s="229"/>
      <c r="B65" s="236"/>
      <c r="C65" s="236"/>
      <c r="D65" s="236"/>
      <c r="E65" s="236"/>
      <c r="F65" s="236"/>
      <c r="G65" s="236"/>
      <c r="H65" s="236"/>
      <c r="I65" s="235"/>
    </row>
    <row r="66" customFormat="false" ht="18" hidden="false" customHeight="true" outlineLevel="0" collapsed="false">
      <c r="A66" s="229"/>
      <c r="B66" s="236"/>
      <c r="C66" s="236"/>
      <c r="D66" s="236"/>
      <c r="E66" s="236"/>
      <c r="F66" s="236"/>
      <c r="G66" s="236"/>
      <c r="H66" s="236"/>
      <c r="I66" s="235"/>
    </row>
    <row r="67" customFormat="false" ht="18" hidden="false" customHeight="true" outlineLevel="0" collapsed="false">
      <c r="A67" s="229"/>
      <c r="B67" s="237" t="s">
        <v>191</v>
      </c>
      <c r="C67" s="237"/>
      <c r="D67" s="237" t="s">
        <v>192</v>
      </c>
      <c r="E67" s="237"/>
      <c r="F67" s="237"/>
      <c r="G67" s="237" t="s">
        <v>193</v>
      </c>
      <c r="H67" s="237"/>
      <c r="I67" s="235"/>
    </row>
    <row r="68" customFormat="false" ht="18" hidden="false" customHeight="true" outlineLevel="0" collapsed="false">
      <c r="A68" s="229"/>
      <c r="B68" s="236" t="s">
        <v>194</v>
      </c>
      <c r="C68" s="236"/>
      <c r="D68" s="236" t="s">
        <v>194</v>
      </c>
      <c r="E68" s="236"/>
      <c r="F68" s="236"/>
      <c r="G68" s="235" t="s">
        <v>195</v>
      </c>
      <c r="H68" s="236"/>
      <c r="I68" s="235"/>
    </row>
    <row r="69" customFormat="false" ht="18" hidden="false" customHeight="true" outlineLevel="0" collapsed="false">
      <c r="A69" s="229"/>
      <c r="I69" s="235"/>
    </row>
    <row r="70" customFormat="false" ht="18" hidden="false" customHeight="true" outlineLevel="0" collapsed="false">
      <c r="A70" s="229"/>
      <c r="I70" s="235"/>
    </row>
    <row r="71" customFormat="false" ht="18" hidden="false" customHeight="true" outlineLevel="0" collapsed="false">
      <c r="A71" s="229"/>
      <c r="B71" s="236"/>
      <c r="C71" s="236"/>
      <c r="D71" s="236"/>
      <c r="E71" s="236"/>
      <c r="F71" s="236"/>
      <c r="G71" s="236"/>
      <c r="H71" s="236"/>
      <c r="I71" s="235"/>
    </row>
    <row r="72" customFormat="false" ht="18" hidden="false" customHeight="true" outlineLevel="0" collapsed="false">
      <c r="A72" s="229"/>
      <c r="B72" s="236"/>
      <c r="C72" s="236"/>
      <c r="D72" s="236"/>
      <c r="E72" s="236"/>
      <c r="F72" s="236"/>
      <c r="G72" s="236"/>
      <c r="H72" s="236"/>
      <c r="I72" s="235"/>
    </row>
    <row r="73" customFormat="false" ht="18" hidden="false" customHeight="true" outlineLevel="0" collapsed="false">
      <c r="A73" s="229"/>
      <c r="B73" s="236"/>
      <c r="C73" s="236"/>
      <c r="D73" s="236"/>
      <c r="E73" s="236"/>
      <c r="F73" s="236"/>
      <c r="G73" s="236"/>
      <c r="H73" s="236"/>
      <c r="I73" s="235"/>
    </row>
    <row r="74" customFormat="false" ht="18" hidden="false" customHeight="true" outlineLevel="0" collapsed="false">
      <c r="A74" s="229"/>
      <c r="B74" s="236"/>
      <c r="C74" s="236"/>
      <c r="D74" s="236"/>
      <c r="E74" s="236"/>
      <c r="F74" s="236"/>
      <c r="G74" s="236"/>
      <c r="H74" s="236"/>
      <c r="I74" s="235"/>
    </row>
    <row r="75" customFormat="false" ht="18" hidden="false" customHeight="true" outlineLevel="0" collapsed="false">
      <c r="A75" s="229"/>
      <c r="B75" s="236"/>
      <c r="C75" s="236"/>
      <c r="D75" s="236"/>
      <c r="E75" s="236"/>
      <c r="F75" s="236"/>
      <c r="G75" s="236"/>
      <c r="H75" s="236"/>
      <c r="I75" s="235"/>
    </row>
    <row r="76" customFormat="false" ht="18" hidden="false" customHeight="true" outlineLevel="0" collapsed="false">
      <c r="A76" s="229"/>
      <c r="B76" s="236"/>
      <c r="C76" s="236"/>
      <c r="D76" s="236"/>
      <c r="E76" s="236"/>
      <c r="F76" s="236"/>
      <c r="G76" s="236"/>
      <c r="H76" s="236"/>
      <c r="I76" s="235"/>
    </row>
    <row r="77" customFormat="false" ht="18" hidden="false" customHeight="true" outlineLevel="0" collapsed="false">
      <c r="A77" s="229"/>
      <c r="B77" s="236"/>
      <c r="C77" s="236"/>
      <c r="D77" s="236"/>
      <c r="E77" s="236"/>
      <c r="F77" s="236"/>
      <c r="G77" s="236"/>
      <c r="H77" s="236"/>
      <c r="I77" s="235"/>
    </row>
    <row r="78" customFormat="false" ht="18" hidden="false" customHeight="true" outlineLevel="0" collapsed="false">
      <c r="A78" s="238"/>
      <c r="B78" s="239"/>
      <c r="C78" s="239"/>
      <c r="D78" s="239"/>
      <c r="E78" s="239"/>
      <c r="F78" s="239"/>
      <c r="G78" s="239"/>
      <c r="H78" s="239"/>
      <c r="I78" s="240"/>
    </row>
    <row r="79" customFormat="false" ht="18" hidden="false" customHeight="true" outlineLevel="0" collapsed="false">
      <c r="A79" s="241" t="s">
        <v>196</v>
      </c>
      <c r="B79" s="241"/>
      <c r="C79" s="241"/>
      <c r="D79" s="241"/>
      <c r="E79" s="241"/>
      <c r="F79" s="241"/>
      <c r="G79" s="241"/>
      <c r="H79" s="241"/>
      <c r="I79" s="241"/>
    </row>
    <row r="80" customFormat="false" ht="18" hidden="false" customHeight="true" outlineLevel="0" collapsed="false">
      <c r="A80" s="242"/>
      <c r="B80" s="243"/>
      <c r="C80" s="243"/>
      <c r="D80" s="243"/>
      <c r="E80" s="243"/>
      <c r="F80" s="243"/>
      <c r="G80" s="243"/>
      <c r="H80" s="243"/>
      <c r="I80" s="244"/>
    </row>
    <row r="81" customFormat="false" ht="15.75" hidden="false" customHeight="false" outlineLevel="0" collapsed="false"/>
  </sheetData>
  <mergeCells count="10">
    <mergeCell ref="A3:I3"/>
    <mergeCell ref="A4:I4"/>
    <mergeCell ref="A5:I5"/>
    <mergeCell ref="A38:I38"/>
    <mergeCell ref="A44:I44"/>
    <mergeCell ref="A45:I45"/>
    <mergeCell ref="A46:I46"/>
    <mergeCell ref="D67:E67"/>
    <mergeCell ref="D68:E68"/>
    <mergeCell ref="A79:I79"/>
  </mergeCells>
  <dataValidations count="1">
    <dataValidation allowBlank="true" errorStyle="stop" operator="between" showDropDown="false" showErrorMessage="true" showInputMessage="false" sqref="E17:F17 F54 E57" type="list">
      <formula1>$K$2:$K$33</formula1>
      <formula2>0</formula2>
    </dataValidation>
  </dataValidations>
  <hyperlinks>
    <hyperlink ref="B1" location="'BANG SO DO'!A1" display="BẢNG SƠ ĐỒ"/>
  </hyperlinks>
  <printOptions headings="false" gridLines="false" gridLinesSet="true" horizontalCentered="false" verticalCentered="false"/>
  <pageMargins left="0.7" right="0.209722222222222" top="0.120138888888889"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41796875" defaultRowHeight="14.25" zeroHeight="false" outlineLevelRow="0" outlineLevelCol="0"/>
  <cols>
    <col collapsed="false" customWidth="true" hidden="false" outlineLevel="0" max="1" min="1" style="245" width="17.42"/>
    <col collapsed="false" customWidth="true" hidden="false" outlineLevel="0" max="2" min="2" style="245" width="57.85"/>
    <col collapsed="false" customWidth="true" hidden="false" outlineLevel="0" max="3" min="3" style="246" width="7.42"/>
    <col collapsed="false" customWidth="true" hidden="false" outlineLevel="0" max="4" min="4" style="247" width="13.41"/>
    <col collapsed="false" customWidth="true" hidden="false" outlineLevel="0" max="6" min="5" style="248" width="19.41"/>
    <col collapsed="false" customWidth="true" hidden="false" outlineLevel="0" max="7" min="7" style="249" width="30.13"/>
    <col collapsed="false" customWidth="true" hidden="false" outlineLevel="0" max="8" min="8" style="249" width="15.7"/>
    <col collapsed="false" customWidth="false" hidden="false" outlineLevel="0" max="257" min="9" style="249" width="11.42"/>
  </cols>
  <sheetData>
    <row r="1" customFormat="false" ht="24" hidden="false" customHeight="true" outlineLevel="0" collapsed="false">
      <c r="A1" s="250" t="s">
        <v>197</v>
      </c>
      <c r="B1" s="250"/>
      <c r="C1" s="250"/>
      <c r="D1" s="250"/>
      <c r="E1" s="250"/>
      <c r="F1" s="250"/>
      <c r="G1" s="250"/>
      <c r="H1" s="251" t="s">
        <v>158</v>
      </c>
    </row>
    <row r="2" customFormat="false" ht="23.25" hidden="false" customHeight="true" outlineLevel="0" collapsed="false">
      <c r="A2" s="252"/>
    </row>
    <row r="3" customFormat="false" ht="30" hidden="false" customHeight="true" outlineLevel="0" collapsed="false">
      <c r="A3" s="253" t="s">
        <v>198</v>
      </c>
      <c r="B3" s="253" t="s">
        <v>199</v>
      </c>
      <c r="C3" s="254" t="s">
        <v>200</v>
      </c>
      <c r="D3" s="255" t="s">
        <v>201</v>
      </c>
      <c r="E3" s="256" t="s">
        <v>202</v>
      </c>
      <c r="F3" s="256" t="s">
        <v>203</v>
      </c>
      <c r="G3" s="257" t="s">
        <v>204</v>
      </c>
    </row>
    <row r="4" customFormat="false" ht="18" hidden="false" customHeight="true" outlineLevel="0" collapsed="false">
      <c r="A4" s="258" t="s">
        <v>205</v>
      </c>
      <c r="B4" s="259" t="s">
        <v>206</v>
      </c>
      <c r="C4" s="260"/>
      <c r="D4" s="261"/>
      <c r="E4" s="262"/>
      <c r="F4" s="262"/>
      <c r="G4" s="263"/>
    </row>
    <row r="5" customFormat="false" ht="18" hidden="false" customHeight="true" outlineLevel="0" collapsed="false">
      <c r="A5" s="263" t="n">
        <v>1111</v>
      </c>
      <c r="B5" s="263" t="s">
        <v>207</v>
      </c>
      <c r="C5" s="264"/>
      <c r="D5" s="265"/>
      <c r="E5" s="262"/>
      <c r="F5" s="262"/>
      <c r="G5" s="263"/>
    </row>
    <row r="6" customFormat="false" ht="18" hidden="false" customHeight="true" outlineLevel="0" collapsed="false">
      <c r="A6" s="263" t="n">
        <v>1112</v>
      </c>
      <c r="B6" s="263" t="s">
        <v>208</v>
      </c>
      <c r="C6" s="264"/>
      <c r="D6" s="265"/>
      <c r="E6" s="262"/>
      <c r="F6" s="262"/>
      <c r="G6" s="263"/>
    </row>
    <row r="7" customFormat="false" ht="18" hidden="false" customHeight="true" outlineLevel="0" collapsed="false">
      <c r="A7" s="263" t="n">
        <v>1113</v>
      </c>
      <c r="B7" s="263" t="s">
        <v>209</v>
      </c>
      <c r="C7" s="264"/>
      <c r="D7" s="265"/>
      <c r="E7" s="262"/>
      <c r="F7" s="262"/>
      <c r="G7" s="263"/>
    </row>
    <row r="8" customFormat="false" ht="18" hidden="false" customHeight="true" outlineLevel="0" collapsed="false">
      <c r="A8" s="266" t="s">
        <v>210</v>
      </c>
      <c r="B8" s="259" t="s">
        <v>211</v>
      </c>
      <c r="C8" s="260"/>
      <c r="D8" s="261"/>
      <c r="E8" s="262"/>
      <c r="F8" s="262"/>
      <c r="G8" s="263" t="s">
        <v>212</v>
      </c>
    </row>
    <row r="9" customFormat="false" ht="18" hidden="false" customHeight="true" outlineLevel="0" collapsed="false">
      <c r="A9" s="267" t="n">
        <v>1121</v>
      </c>
      <c r="B9" s="263" t="s">
        <v>207</v>
      </c>
      <c r="C9" s="264"/>
      <c r="D9" s="265"/>
      <c r="E9" s="262"/>
      <c r="F9" s="262"/>
      <c r="G9" s="263"/>
    </row>
    <row r="10" customFormat="false" ht="18" hidden="false" customHeight="true" outlineLevel="0" collapsed="false">
      <c r="A10" s="267" t="n">
        <v>1122</v>
      </c>
      <c r="B10" s="263" t="s">
        <v>208</v>
      </c>
      <c r="C10" s="264"/>
      <c r="D10" s="265"/>
      <c r="E10" s="262"/>
      <c r="F10" s="262"/>
      <c r="G10" s="263"/>
    </row>
    <row r="11" customFormat="false" ht="18" hidden="false" customHeight="true" outlineLevel="0" collapsed="false">
      <c r="A11" s="267" t="n">
        <v>1123</v>
      </c>
      <c r="B11" s="263" t="s">
        <v>209</v>
      </c>
      <c r="C11" s="264"/>
      <c r="D11" s="265"/>
      <c r="E11" s="262"/>
      <c r="F11" s="262"/>
      <c r="G11" s="263"/>
    </row>
    <row r="12" customFormat="false" ht="18" hidden="false" customHeight="true" outlineLevel="0" collapsed="false">
      <c r="A12" s="266" t="s">
        <v>213</v>
      </c>
      <c r="B12" s="259" t="s">
        <v>214</v>
      </c>
      <c r="C12" s="260"/>
      <c r="D12" s="261"/>
      <c r="E12" s="262"/>
      <c r="F12" s="262"/>
      <c r="G12" s="263"/>
    </row>
    <row r="13" customFormat="false" ht="18" hidden="false" customHeight="true" outlineLevel="0" collapsed="false">
      <c r="A13" s="266" t="s">
        <v>215</v>
      </c>
      <c r="B13" s="259" t="s">
        <v>216</v>
      </c>
      <c r="C13" s="260"/>
      <c r="D13" s="261"/>
      <c r="E13" s="262"/>
      <c r="F13" s="262"/>
      <c r="G13" s="263" t="s">
        <v>217</v>
      </c>
    </row>
    <row r="14" customFormat="false" ht="18" hidden="false" customHeight="true" outlineLevel="0" collapsed="false">
      <c r="A14" s="266" t="s">
        <v>218</v>
      </c>
      <c r="B14" s="259" t="s">
        <v>219</v>
      </c>
      <c r="C14" s="260"/>
      <c r="D14" s="261"/>
      <c r="E14" s="262"/>
      <c r="F14" s="262"/>
      <c r="G14" s="263"/>
    </row>
    <row r="15" customFormat="false" ht="18" hidden="false" customHeight="true" outlineLevel="0" collapsed="false">
      <c r="A15" s="268" t="n">
        <v>1331</v>
      </c>
      <c r="B15" s="263" t="s">
        <v>220</v>
      </c>
      <c r="C15" s="264"/>
      <c r="D15" s="265"/>
      <c r="E15" s="262"/>
      <c r="F15" s="262"/>
      <c r="G15" s="263"/>
    </row>
    <row r="16" customFormat="false" ht="18" hidden="false" customHeight="true" outlineLevel="0" collapsed="false">
      <c r="A16" s="263" t="n">
        <v>13311</v>
      </c>
      <c r="B16" s="263" t="s">
        <v>220</v>
      </c>
      <c r="C16" s="264"/>
      <c r="D16" s="265"/>
      <c r="E16" s="262"/>
      <c r="F16" s="262"/>
      <c r="G16" s="263"/>
    </row>
    <row r="17" customFormat="false" ht="18" hidden="false" customHeight="true" outlineLevel="0" collapsed="false">
      <c r="A17" s="263" t="n">
        <v>13312</v>
      </c>
      <c r="B17" s="263" t="s">
        <v>221</v>
      </c>
      <c r="C17" s="264"/>
      <c r="D17" s="265"/>
      <c r="E17" s="262"/>
      <c r="F17" s="262"/>
      <c r="G17" s="263"/>
    </row>
    <row r="18" customFormat="false" ht="18" hidden="false" customHeight="true" outlineLevel="0" collapsed="false">
      <c r="A18" s="268" t="n">
        <v>1332</v>
      </c>
      <c r="B18" s="263" t="s">
        <v>222</v>
      </c>
      <c r="C18" s="264"/>
      <c r="D18" s="265"/>
      <c r="E18" s="262"/>
      <c r="F18" s="262"/>
      <c r="G18" s="263"/>
    </row>
    <row r="19" customFormat="false" ht="18" hidden="false" customHeight="true" outlineLevel="0" collapsed="false">
      <c r="A19" s="266" t="s">
        <v>223</v>
      </c>
      <c r="B19" s="259" t="s">
        <v>224</v>
      </c>
      <c r="C19" s="260"/>
      <c r="D19" s="261"/>
      <c r="E19" s="262"/>
      <c r="F19" s="262"/>
      <c r="G19" s="263"/>
    </row>
    <row r="20" customFormat="false" ht="18" hidden="false" customHeight="true" outlineLevel="0" collapsed="false">
      <c r="A20" s="263" t="n">
        <v>1381</v>
      </c>
      <c r="B20" s="263" t="s">
        <v>225</v>
      </c>
      <c r="C20" s="264"/>
      <c r="D20" s="265"/>
      <c r="E20" s="262"/>
      <c r="F20" s="262"/>
      <c r="G20" s="263"/>
    </row>
    <row r="21" customFormat="false" ht="18" hidden="false" customHeight="true" outlineLevel="0" collapsed="false">
      <c r="A21" s="263" t="n">
        <v>1388</v>
      </c>
      <c r="B21" s="263" t="s">
        <v>224</v>
      </c>
      <c r="C21" s="264"/>
      <c r="D21" s="265"/>
      <c r="E21" s="262"/>
      <c r="F21" s="262"/>
      <c r="G21" s="263"/>
    </row>
    <row r="22" customFormat="false" ht="18" hidden="false" customHeight="true" outlineLevel="0" collapsed="false">
      <c r="A22" s="266" t="s">
        <v>226</v>
      </c>
      <c r="B22" s="259" t="s">
        <v>227</v>
      </c>
      <c r="C22" s="260"/>
      <c r="D22" s="261"/>
      <c r="E22" s="262"/>
      <c r="F22" s="262"/>
      <c r="G22" s="263" t="s">
        <v>228</v>
      </c>
    </row>
    <row r="23" customFormat="false" ht="18" hidden="false" customHeight="true" outlineLevel="0" collapsed="false">
      <c r="A23" s="266" t="s">
        <v>229</v>
      </c>
      <c r="B23" s="259" t="s">
        <v>230</v>
      </c>
      <c r="C23" s="260"/>
      <c r="D23" s="261"/>
      <c r="E23" s="262"/>
      <c r="F23" s="262"/>
      <c r="G23" s="263"/>
    </row>
    <row r="24" customFormat="false" ht="18" hidden="false" customHeight="true" outlineLevel="0" collapsed="false">
      <c r="A24" s="266" t="s">
        <v>231</v>
      </c>
      <c r="B24" s="259" t="s">
        <v>232</v>
      </c>
      <c r="C24" s="260"/>
      <c r="D24" s="261"/>
      <c r="E24" s="262"/>
      <c r="F24" s="262"/>
      <c r="G24" s="263" t="s">
        <v>233</v>
      </c>
    </row>
    <row r="25" customFormat="false" ht="18" hidden="false" customHeight="true" outlineLevel="0" collapsed="false">
      <c r="A25" s="268" t="n">
        <v>1521</v>
      </c>
      <c r="B25" s="263" t="s">
        <v>234</v>
      </c>
      <c r="C25" s="260"/>
      <c r="D25" s="261"/>
      <c r="E25" s="262"/>
      <c r="F25" s="262"/>
      <c r="G25" s="263"/>
    </row>
    <row r="26" customFormat="false" ht="18" hidden="false" customHeight="true" outlineLevel="0" collapsed="false">
      <c r="A26" s="268" t="n">
        <v>1522</v>
      </c>
      <c r="B26" s="263" t="s">
        <v>235</v>
      </c>
      <c r="C26" s="264"/>
      <c r="D26" s="265"/>
      <c r="E26" s="262"/>
      <c r="F26" s="262"/>
      <c r="G26" s="263"/>
    </row>
    <row r="27" customFormat="false" ht="18" hidden="false" customHeight="true" outlineLevel="0" collapsed="false">
      <c r="A27" s="268" t="n">
        <v>1523</v>
      </c>
      <c r="B27" s="263" t="s">
        <v>236</v>
      </c>
      <c r="C27" s="264"/>
      <c r="D27" s="265"/>
      <c r="E27" s="262"/>
      <c r="F27" s="262"/>
      <c r="G27" s="263"/>
    </row>
    <row r="28" customFormat="false" ht="18" hidden="false" customHeight="true" outlineLevel="0" collapsed="false">
      <c r="A28" s="266" t="s">
        <v>237</v>
      </c>
      <c r="B28" s="259" t="s">
        <v>238</v>
      </c>
      <c r="C28" s="260"/>
      <c r="D28" s="261"/>
      <c r="E28" s="262"/>
      <c r="F28" s="262"/>
      <c r="G28" s="263" t="s">
        <v>233</v>
      </c>
    </row>
    <row r="29" customFormat="false" ht="18" hidden="false" customHeight="true" outlineLevel="0" collapsed="false">
      <c r="A29" s="263" t="n">
        <v>1531</v>
      </c>
      <c r="B29" s="263" t="s">
        <v>238</v>
      </c>
      <c r="C29" s="264"/>
      <c r="D29" s="265"/>
      <c r="E29" s="262"/>
      <c r="F29" s="262"/>
      <c r="G29" s="263"/>
    </row>
    <row r="30" customFormat="false" ht="18" hidden="false" customHeight="true" outlineLevel="0" collapsed="false">
      <c r="A30" s="263" t="n">
        <v>1532</v>
      </c>
      <c r="B30" s="263" t="s">
        <v>239</v>
      </c>
      <c r="C30" s="264"/>
      <c r="D30" s="265"/>
      <c r="E30" s="262"/>
      <c r="F30" s="262"/>
      <c r="G30" s="263"/>
    </row>
    <row r="31" customFormat="false" ht="18" hidden="false" customHeight="true" outlineLevel="0" collapsed="false">
      <c r="A31" s="263" t="n">
        <v>1533</v>
      </c>
      <c r="B31" s="263" t="s">
        <v>240</v>
      </c>
      <c r="C31" s="264"/>
      <c r="D31" s="265"/>
      <c r="E31" s="262"/>
      <c r="F31" s="262"/>
      <c r="G31" s="263"/>
    </row>
    <row r="32" customFormat="false" ht="18" hidden="false" customHeight="true" outlineLevel="0" collapsed="false">
      <c r="A32" s="266" t="s">
        <v>241</v>
      </c>
      <c r="B32" s="259" t="s">
        <v>242</v>
      </c>
      <c r="C32" s="260"/>
      <c r="D32" s="261"/>
      <c r="E32" s="262"/>
      <c r="F32" s="262"/>
      <c r="G32" s="263" t="s">
        <v>233</v>
      </c>
    </row>
    <row r="33" customFormat="false" ht="18" hidden="false" customHeight="true" outlineLevel="0" collapsed="false">
      <c r="A33" s="266" t="s">
        <v>243</v>
      </c>
      <c r="B33" s="259" t="s">
        <v>244</v>
      </c>
      <c r="C33" s="260"/>
      <c r="D33" s="261"/>
      <c r="E33" s="262"/>
      <c r="F33" s="262"/>
      <c r="G33" s="263" t="s">
        <v>233</v>
      </c>
    </row>
    <row r="34" customFormat="false" ht="18" hidden="false" customHeight="true" outlineLevel="0" collapsed="false">
      <c r="A34" s="266" t="s">
        <v>245</v>
      </c>
      <c r="B34" s="259" t="s">
        <v>246</v>
      </c>
      <c r="C34" s="260"/>
      <c r="D34" s="261"/>
      <c r="E34" s="262"/>
      <c r="F34" s="262"/>
      <c r="G34" s="263" t="s">
        <v>233</v>
      </c>
    </row>
    <row r="35" customFormat="false" ht="18" hidden="false" customHeight="true" outlineLevel="0" collapsed="false">
      <c r="A35" s="266" t="s">
        <v>247</v>
      </c>
      <c r="B35" s="259" t="s">
        <v>248</v>
      </c>
      <c r="C35" s="260"/>
      <c r="D35" s="261"/>
      <c r="E35" s="262"/>
      <c r="F35" s="262"/>
      <c r="G35" s="263" t="s">
        <v>233</v>
      </c>
    </row>
    <row r="36" customFormat="false" ht="18" hidden="false" customHeight="true" outlineLevel="0" collapsed="false">
      <c r="A36" s="266" t="s">
        <v>249</v>
      </c>
      <c r="B36" s="259" t="s">
        <v>250</v>
      </c>
      <c r="C36" s="260"/>
      <c r="D36" s="261"/>
      <c r="E36" s="262"/>
      <c r="F36" s="262"/>
      <c r="G36" s="263"/>
    </row>
    <row r="37" customFormat="false" ht="18" hidden="false" customHeight="true" outlineLevel="0" collapsed="false">
      <c r="A37" s="263" t="n">
        <v>1591</v>
      </c>
      <c r="B37" s="263" t="s">
        <v>251</v>
      </c>
      <c r="C37" s="264"/>
      <c r="D37" s="265"/>
      <c r="E37" s="262"/>
      <c r="F37" s="262"/>
      <c r="G37" s="263"/>
    </row>
    <row r="38" customFormat="false" ht="18" hidden="false" customHeight="true" outlineLevel="0" collapsed="false">
      <c r="A38" s="263" t="n">
        <v>1592</v>
      </c>
      <c r="B38" s="263" t="s">
        <v>252</v>
      </c>
      <c r="C38" s="264"/>
      <c r="D38" s="265"/>
      <c r="E38" s="262"/>
      <c r="F38" s="262"/>
      <c r="G38" s="263"/>
    </row>
    <row r="39" customFormat="false" ht="18" hidden="false" customHeight="true" outlineLevel="0" collapsed="false">
      <c r="A39" s="263" t="n">
        <v>1593</v>
      </c>
      <c r="B39" s="263" t="s">
        <v>253</v>
      </c>
      <c r="C39" s="264"/>
      <c r="D39" s="265"/>
      <c r="E39" s="262"/>
      <c r="F39" s="262"/>
      <c r="G39" s="263"/>
    </row>
    <row r="40" customFormat="false" ht="18" hidden="false" customHeight="true" outlineLevel="0" collapsed="false">
      <c r="A40" s="266" t="s">
        <v>254</v>
      </c>
      <c r="B40" s="259" t="s">
        <v>255</v>
      </c>
      <c r="C40" s="260"/>
      <c r="D40" s="261"/>
      <c r="E40" s="262"/>
      <c r="F40" s="262"/>
      <c r="G40" s="263"/>
    </row>
    <row r="41" customFormat="false" ht="18" hidden="false" customHeight="true" outlineLevel="0" collapsed="false">
      <c r="A41" s="263" t="n">
        <v>2111</v>
      </c>
      <c r="B41" s="263" t="s">
        <v>256</v>
      </c>
      <c r="C41" s="264"/>
      <c r="D41" s="265"/>
      <c r="E41" s="262"/>
      <c r="F41" s="262"/>
      <c r="G41" s="263"/>
    </row>
    <row r="42" customFormat="false" ht="18" hidden="false" customHeight="true" outlineLevel="0" collapsed="false">
      <c r="A42" s="263" t="n">
        <v>2112</v>
      </c>
      <c r="B42" s="263" t="s">
        <v>257</v>
      </c>
      <c r="C42" s="264"/>
      <c r="D42" s="265"/>
      <c r="E42" s="262"/>
      <c r="F42" s="262"/>
      <c r="G42" s="263"/>
    </row>
    <row r="43" customFormat="false" ht="18" hidden="false" customHeight="true" outlineLevel="0" collapsed="false">
      <c r="A43" s="263" t="n">
        <v>2113</v>
      </c>
      <c r="B43" s="263" t="s">
        <v>258</v>
      </c>
      <c r="C43" s="264"/>
      <c r="D43" s="265"/>
      <c r="E43" s="262"/>
      <c r="F43" s="262"/>
      <c r="G43" s="263"/>
    </row>
    <row r="44" customFormat="false" ht="18" hidden="false" customHeight="true" outlineLevel="0" collapsed="false">
      <c r="A44" s="266" t="s">
        <v>259</v>
      </c>
      <c r="B44" s="259" t="s">
        <v>260</v>
      </c>
      <c r="C44" s="260"/>
      <c r="D44" s="261"/>
      <c r="E44" s="262"/>
      <c r="F44" s="262"/>
      <c r="G44" s="263"/>
    </row>
    <row r="45" customFormat="false" ht="18" hidden="false" customHeight="true" outlineLevel="0" collapsed="false">
      <c r="A45" s="263" t="n">
        <v>2141</v>
      </c>
      <c r="B45" s="263" t="s">
        <v>261</v>
      </c>
      <c r="C45" s="264"/>
      <c r="D45" s="265"/>
      <c r="E45" s="262"/>
      <c r="F45" s="262"/>
      <c r="G45" s="263"/>
    </row>
    <row r="46" customFormat="false" ht="18" hidden="false" customHeight="true" outlineLevel="0" collapsed="false">
      <c r="A46" s="263" t="n">
        <v>2142</v>
      </c>
      <c r="B46" s="263" t="s">
        <v>262</v>
      </c>
      <c r="C46" s="264"/>
      <c r="D46" s="265"/>
      <c r="E46" s="262"/>
      <c r="F46" s="262"/>
      <c r="G46" s="263"/>
    </row>
    <row r="47" customFormat="false" ht="18" hidden="false" customHeight="true" outlineLevel="0" collapsed="false">
      <c r="A47" s="263" t="n">
        <v>2143</v>
      </c>
      <c r="B47" s="263" t="s">
        <v>263</v>
      </c>
      <c r="C47" s="264"/>
      <c r="D47" s="265"/>
      <c r="E47" s="262"/>
      <c r="F47" s="262"/>
      <c r="G47" s="263"/>
    </row>
    <row r="48" customFormat="false" ht="18" hidden="false" customHeight="true" outlineLevel="0" collapsed="false">
      <c r="A48" s="263" t="n">
        <v>2147</v>
      </c>
      <c r="B48" s="263" t="s">
        <v>264</v>
      </c>
      <c r="C48" s="264"/>
      <c r="D48" s="265"/>
      <c r="E48" s="262"/>
      <c r="F48" s="262"/>
      <c r="G48" s="263"/>
    </row>
    <row r="49" customFormat="false" ht="18" hidden="false" customHeight="true" outlineLevel="0" collapsed="false">
      <c r="A49" s="266" t="s">
        <v>265</v>
      </c>
      <c r="B49" s="259" t="s">
        <v>266</v>
      </c>
      <c r="C49" s="260"/>
      <c r="D49" s="261"/>
      <c r="E49" s="262"/>
      <c r="F49" s="262"/>
      <c r="G49" s="263"/>
    </row>
    <row r="50" customFormat="false" ht="18" hidden="false" customHeight="true" outlineLevel="0" collapsed="false">
      <c r="A50" s="266" t="s">
        <v>267</v>
      </c>
      <c r="B50" s="259" t="s">
        <v>268</v>
      </c>
      <c r="C50" s="260"/>
      <c r="D50" s="261"/>
      <c r="E50" s="262"/>
      <c r="F50" s="262"/>
      <c r="G50" s="263"/>
    </row>
    <row r="51" customFormat="false" ht="18" hidden="false" customHeight="true" outlineLevel="0" collapsed="false">
      <c r="A51" s="263" t="n">
        <v>2212</v>
      </c>
      <c r="B51" s="263" t="s">
        <v>269</v>
      </c>
      <c r="C51" s="264"/>
      <c r="D51" s="265"/>
      <c r="E51" s="262"/>
      <c r="F51" s="262"/>
      <c r="G51" s="263"/>
    </row>
    <row r="52" customFormat="false" ht="18" hidden="false" customHeight="true" outlineLevel="0" collapsed="false">
      <c r="A52" s="263" t="n">
        <v>2213</v>
      </c>
      <c r="B52" s="263" t="s">
        <v>270</v>
      </c>
      <c r="C52" s="264"/>
      <c r="D52" s="265"/>
      <c r="E52" s="262"/>
      <c r="F52" s="262"/>
      <c r="G52" s="263"/>
    </row>
    <row r="53" customFormat="false" ht="18" hidden="false" customHeight="true" outlineLevel="0" collapsed="false">
      <c r="A53" s="263" t="n">
        <v>2218</v>
      </c>
      <c r="B53" s="263" t="s">
        <v>271</v>
      </c>
      <c r="C53" s="264"/>
      <c r="D53" s="265"/>
      <c r="E53" s="262"/>
      <c r="F53" s="262"/>
      <c r="G53" s="263"/>
    </row>
    <row r="54" customFormat="false" ht="18" hidden="false" customHeight="true" outlineLevel="0" collapsed="false">
      <c r="A54" s="266" t="s">
        <v>272</v>
      </c>
      <c r="B54" s="259" t="s">
        <v>273</v>
      </c>
      <c r="C54" s="260"/>
      <c r="D54" s="261"/>
      <c r="E54" s="262"/>
      <c r="F54" s="262"/>
      <c r="G54" s="263"/>
    </row>
    <row r="55" customFormat="false" ht="18" hidden="false" customHeight="true" outlineLevel="0" collapsed="false">
      <c r="A55" s="266" t="s">
        <v>274</v>
      </c>
      <c r="B55" s="259" t="s">
        <v>275</v>
      </c>
      <c r="C55" s="260"/>
      <c r="D55" s="261"/>
      <c r="E55" s="262"/>
      <c r="F55" s="262"/>
      <c r="G55" s="263"/>
    </row>
    <row r="56" customFormat="false" ht="18" hidden="false" customHeight="true" outlineLevel="0" collapsed="false">
      <c r="A56" s="263" t="n">
        <v>2411</v>
      </c>
      <c r="B56" s="263" t="s">
        <v>276</v>
      </c>
      <c r="C56" s="264"/>
      <c r="D56" s="265"/>
      <c r="E56" s="262"/>
      <c r="F56" s="262"/>
      <c r="G56" s="263"/>
    </row>
    <row r="57" customFormat="false" ht="18" hidden="false" customHeight="true" outlineLevel="0" collapsed="false">
      <c r="A57" s="263" t="n">
        <v>2412</v>
      </c>
      <c r="B57" s="263" t="s">
        <v>275</v>
      </c>
      <c r="C57" s="264"/>
      <c r="D57" s="265"/>
      <c r="E57" s="262"/>
      <c r="F57" s="262"/>
      <c r="G57" s="263"/>
    </row>
    <row r="58" customFormat="false" ht="18" hidden="false" customHeight="true" outlineLevel="0" collapsed="false">
      <c r="A58" s="263" t="n">
        <v>2413</v>
      </c>
      <c r="B58" s="263" t="s">
        <v>277</v>
      </c>
      <c r="C58" s="264"/>
      <c r="D58" s="265"/>
      <c r="E58" s="262"/>
      <c r="F58" s="262"/>
      <c r="G58" s="263"/>
    </row>
    <row r="59" customFormat="false" ht="18" hidden="false" customHeight="true" outlineLevel="0" collapsed="false">
      <c r="A59" s="266" t="s">
        <v>278</v>
      </c>
      <c r="B59" s="259" t="s">
        <v>279</v>
      </c>
      <c r="C59" s="260"/>
      <c r="D59" s="261"/>
      <c r="E59" s="262"/>
      <c r="F59" s="262"/>
      <c r="G59" s="263"/>
    </row>
    <row r="60" customFormat="false" ht="18" hidden="false" customHeight="true" outlineLevel="0" collapsed="false">
      <c r="A60" s="266" t="s">
        <v>280</v>
      </c>
      <c r="B60" s="259" t="s">
        <v>281</v>
      </c>
      <c r="C60" s="260"/>
      <c r="D60" s="261"/>
      <c r="E60" s="262"/>
      <c r="F60" s="262"/>
      <c r="G60" s="263"/>
    </row>
    <row r="61" customFormat="false" ht="18" hidden="false" customHeight="true" outlineLevel="0" collapsed="false">
      <c r="A61" s="266" t="s">
        <v>282</v>
      </c>
      <c r="B61" s="259" t="s">
        <v>283</v>
      </c>
      <c r="C61" s="260"/>
      <c r="D61" s="261"/>
      <c r="E61" s="262"/>
      <c r="F61" s="262"/>
      <c r="G61" s="263"/>
    </row>
    <row r="62" customFormat="false" ht="18" hidden="false" customHeight="true" outlineLevel="0" collapsed="false">
      <c r="A62" s="266" t="s">
        <v>284</v>
      </c>
      <c r="B62" s="259" t="s">
        <v>285</v>
      </c>
      <c r="C62" s="260"/>
      <c r="D62" s="261"/>
      <c r="E62" s="262"/>
      <c r="F62" s="262"/>
      <c r="G62" s="263"/>
    </row>
    <row r="63" customFormat="false" ht="18" hidden="false" customHeight="true" outlineLevel="0" collapsed="false">
      <c r="A63" s="266" t="s">
        <v>286</v>
      </c>
      <c r="B63" s="259" t="s">
        <v>287</v>
      </c>
      <c r="C63" s="260"/>
      <c r="D63" s="261"/>
      <c r="E63" s="262"/>
      <c r="F63" s="262"/>
      <c r="G63" s="263" t="s">
        <v>228</v>
      </c>
    </row>
    <row r="64" customFormat="false" ht="18" hidden="false" customHeight="true" outlineLevel="0" collapsed="false">
      <c r="A64" s="266" t="s">
        <v>288</v>
      </c>
      <c r="B64" s="259" t="s">
        <v>289</v>
      </c>
      <c r="C64" s="260"/>
      <c r="D64" s="261"/>
      <c r="E64" s="262"/>
      <c r="F64" s="262"/>
      <c r="G64" s="263"/>
    </row>
    <row r="65" customFormat="false" ht="18" hidden="false" customHeight="true" outlineLevel="0" collapsed="false">
      <c r="A65" s="268" t="n">
        <v>3331</v>
      </c>
      <c r="B65" s="263" t="s">
        <v>290</v>
      </c>
      <c r="C65" s="264"/>
      <c r="D65" s="265"/>
      <c r="E65" s="262"/>
      <c r="F65" s="262"/>
      <c r="G65" s="263"/>
    </row>
    <row r="66" customFormat="false" ht="18" hidden="false" customHeight="true" outlineLevel="0" collapsed="false">
      <c r="A66" s="263" t="n">
        <v>33311</v>
      </c>
      <c r="B66" s="263" t="s">
        <v>291</v>
      </c>
      <c r="C66" s="264"/>
      <c r="D66" s="265"/>
      <c r="E66" s="262"/>
      <c r="F66" s="262"/>
      <c r="G66" s="263"/>
    </row>
    <row r="67" customFormat="false" ht="18" hidden="false" customHeight="true" outlineLevel="0" collapsed="false">
      <c r="A67" s="263" t="n">
        <v>33312</v>
      </c>
      <c r="B67" s="263" t="s">
        <v>221</v>
      </c>
      <c r="C67" s="264"/>
      <c r="D67" s="265"/>
      <c r="E67" s="262"/>
      <c r="F67" s="262"/>
      <c r="G67" s="263"/>
    </row>
    <row r="68" customFormat="false" ht="18" hidden="false" customHeight="true" outlineLevel="0" collapsed="false">
      <c r="A68" s="268" t="n">
        <v>3332</v>
      </c>
      <c r="B68" s="263" t="s">
        <v>292</v>
      </c>
      <c r="C68" s="264"/>
      <c r="D68" s="265"/>
      <c r="E68" s="262"/>
      <c r="F68" s="262"/>
      <c r="G68" s="263"/>
    </row>
    <row r="69" customFormat="false" ht="18" hidden="false" customHeight="true" outlineLevel="0" collapsed="false">
      <c r="A69" s="268" t="n">
        <v>3333</v>
      </c>
      <c r="B69" s="263" t="s">
        <v>293</v>
      </c>
      <c r="C69" s="264"/>
      <c r="D69" s="265"/>
      <c r="E69" s="262"/>
      <c r="F69" s="262"/>
      <c r="G69" s="263"/>
    </row>
    <row r="70" customFormat="false" ht="18" hidden="false" customHeight="true" outlineLevel="0" collapsed="false">
      <c r="A70" s="268" t="n">
        <v>3334</v>
      </c>
      <c r="B70" s="263" t="s">
        <v>294</v>
      </c>
      <c r="C70" s="264"/>
      <c r="D70" s="265"/>
      <c r="E70" s="262"/>
      <c r="F70" s="262"/>
      <c r="G70" s="263"/>
    </row>
    <row r="71" customFormat="false" ht="18" hidden="false" customHeight="true" outlineLevel="0" collapsed="false">
      <c r="A71" s="268" t="n">
        <v>3335</v>
      </c>
      <c r="B71" s="263" t="s">
        <v>295</v>
      </c>
      <c r="C71" s="264"/>
      <c r="D71" s="265"/>
      <c r="E71" s="262"/>
      <c r="F71" s="262"/>
      <c r="G71" s="263"/>
    </row>
    <row r="72" customFormat="false" ht="18" hidden="false" customHeight="true" outlineLevel="0" collapsed="false">
      <c r="A72" s="268" t="n">
        <v>3336</v>
      </c>
      <c r="B72" s="263" t="s">
        <v>296</v>
      </c>
      <c r="C72" s="264"/>
      <c r="D72" s="265"/>
      <c r="E72" s="262"/>
      <c r="F72" s="262"/>
      <c r="G72" s="263"/>
    </row>
    <row r="73" customFormat="false" ht="18" hidden="false" customHeight="true" outlineLevel="0" collapsed="false">
      <c r="A73" s="268" t="n">
        <v>3337</v>
      </c>
      <c r="B73" s="263" t="s">
        <v>297</v>
      </c>
      <c r="C73" s="264"/>
      <c r="D73" s="265"/>
      <c r="E73" s="262"/>
      <c r="F73" s="262"/>
      <c r="G73" s="263"/>
    </row>
    <row r="74" customFormat="false" ht="18" hidden="false" customHeight="true" outlineLevel="0" collapsed="false">
      <c r="A74" s="268" t="n">
        <v>3338</v>
      </c>
      <c r="B74" s="263" t="s">
        <v>298</v>
      </c>
      <c r="C74" s="264"/>
      <c r="D74" s="265"/>
      <c r="E74" s="262"/>
      <c r="F74" s="262"/>
      <c r="G74" s="263"/>
    </row>
    <row r="75" customFormat="false" ht="18" hidden="false" customHeight="true" outlineLevel="0" collapsed="false">
      <c r="A75" s="268" t="n">
        <v>3339</v>
      </c>
      <c r="B75" s="263" t="s">
        <v>299</v>
      </c>
      <c r="C75" s="264"/>
      <c r="D75" s="265"/>
      <c r="E75" s="262"/>
      <c r="F75" s="262"/>
      <c r="G75" s="263"/>
    </row>
    <row r="76" customFormat="false" ht="18" hidden="false" customHeight="true" outlineLevel="0" collapsed="false">
      <c r="A76" s="266" t="s">
        <v>300</v>
      </c>
      <c r="B76" s="259" t="s">
        <v>301</v>
      </c>
      <c r="C76" s="260"/>
      <c r="D76" s="261"/>
      <c r="E76" s="262"/>
      <c r="F76" s="262"/>
      <c r="G76" s="263"/>
    </row>
    <row r="77" customFormat="false" ht="18" hidden="false" customHeight="true" outlineLevel="0" collapsed="false">
      <c r="A77" s="266" t="s">
        <v>302</v>
      </c>
      <c r="B77" s="259" t="s">
        <v>303</v>
      </c>
      <c r="C77" s="260"/>
      <c r="D77" s="261"/>
      <c r="E77" s="262"/>
      <c r="F77" s="262"/>
      <c r="G77" s="263"/>
    </row>
    <row r="78" customFormat="false" ht="18" hidden="false" customHeight="true" outlineLevel="0" collapsed="false">
      <c r="A78" s="266" t="s">
        <v>304</v>
      </c>
      <c r="B78" s="259" t="s">
        <v>305</v>
      </c>
      <c r="C78" s="260"/>
      <c r="D78" s="261"/>
      <c r="E78" s="262"/>
      <c r="F78" s="262"/>
      <c r="G78" s="263"/>
    </row>
    <row r="79" customFormat="false" ht="18" hidden="false" customHeight="true" outlineLevel="0" collapsed="false">
      <c r="A79" s="263" t="n">
        <v>3381</v>
      </c>
      <c r="B79" s="263" t="s">
        <v>306</v>
      </c>
      <c r="C79" s="264"/>
      <c r="D79" s="265"/>
      <c r="E79" s="262"/>
      <c r="F79" s="262"/>
      <c r="G79" s="263"/>
    </row>
    <row r="80" customFormat="false" ht="18" hidden="false" customHeight="true" outlineLevel="0" collapsed="false">
      <c r="A80" s="263" t="n">
        <v>3382</v>
      </c>
      <c r="B80" s="263" t="s">
        <v>307</v>
      </c>
      <c r="C80" s="264"/>
      <c r="D80" s="265"/>
      <c r="E80" s="262"/>
      <c r="F80" s="262"/>
      <c r="G80" s="263"/>
    </row>
    <row r="81" customFormat="false" ht="18" hidden="false" customHeight="true" outlineLevel="0" collapsed="false">
      <c r="A81" s="263" t="n">
        <v>3383</v>
      </c>
      <c r="B81" s="263" t="s">
        <v>308</v>
      </c>
      <c r="C81" s="264"/>
      <c r="D81" s="265"/>
      <c r="E81" s="262"/>
      <c r="F81" s="262"/>
      <c r="G81" s="263"/>
    </row>
    <row r="82" customFormat="false" ht="18" hidden="false" customHeight="true" outlineLevel="0" collapsed="false">
      <c r="A82" s="249" t="n">
        <v>3384</v>
      </c>
      <c r="B82" s="263" t="s">
        <v>309</v>
      </c>
      <c r="C82" s="264"/>
      <c r="D82" s="265"/>
      <c r="E82" s="262"/>
      <c r="F82" s="262"/>
      <c r="G82" s="263"/>
    </row>
    <row r="83" customFormat="false" ht="18" hidden="false" customHeight="true" outlineLevel="0" collapsed="false">
      <c r="A83" s="263" t="n">
        <v>3386</v>
      </c>
      <c r="B83" s="263" t="s">
        <v>310</v>
      </c>
      <c r="C83" s="264"/>
      <c r="D83" s="265"/>
      <c r="E83" s="262"/>
      <c r="F83" s="262"/>
      <c r="G83" s="263"/>
    </row>
    <row r="84" customFormat="false" ht="18" hidden="false" customHeight="true" outlineLevel="0" collapsed="false">
      <c r="A84" s="263" t="n">
        <v>3387</v>
      </c>
      <c r="B84" s="263" t="s">
        <v>311</v>
      </c>
      <c r="C84" s="264"/>
      <c r="D84" s="265"/>
      <c r="E84" s="262"/>
      <c r="F84" s="262"/>
      <c r="G84" s="263"/>
    </row>
    <row r="85" customFormat="false" ht="18" hidden="false" customHeight="true" outlineLevel="0" collapsed="false">
      <c r="A85" s="263" t="n">
        <v>3388</v>
      </c>
      <c r="B85" s="263" t="s">
        <v>312</v>
      </c>
      <c r="C85" s="264"/>
      <c r="D85" s="265"/>
      <c r="E85" s="262"/>
      <c r="F85" s="262"/>
      <c r="G85" s="263"/>
    </row>
    <row r="86" customFormat="false" ht="18" hidden="false" customHeight="true" outlineLevel="0" collapsed="false">
      <c r="A86" s="263" t="n">
        <v>3389</v>
      </c>
      <c r="B86" s="263" t="s">
        <v>313</v>
      </c>
      <c r="C86" s="264"/>
      <c r="D86" s="265"/>
      <c r="E86" s="262"/>
      <c r="F86" s="262"/>
      <c r="G86" s="263"/>
    </row>
    <row r="87" customFormat="false" ht="18" hidden="false" customHeight="true" outlineLevel="0" collapsed="false">
      <c r="A87" s="266" t="s">
        <v>314</v>
      </c>
      <c r="B87" s="259" t="s">
        <v>315</v>
      </c>
      <c r="C87" s="260"/>
      <c r="D87" s="261"/>
      <c r="E87" s="262"/>
      <c r="F87" s="262"/>
      <c r="G87" s="263"/>
    </row>
    <row r="88" customFormat="false" ht="18" hidden="false" customHeight="true" outlineLevel="0" collapsed="false">
      <c r="A88" s="268" t="n">
        <v>3411</v>
      </c>
      <c r="B88" s="263" t="s">
        <v>316</v>
      </c>
      <c r="C88" s="264"/>
      <c r="D88" s="265"/>
      <c r="E88" s="262"/>
      <c r="F88" s="262"/>
      <c r="G88" s="263"/>
    </row>
    <row r="89" customFormat="false" ht="18" hidden="false" customHeight="true" outlineLevel="0" collapsed="false">
      <c r="A89" s="268" t="n">
        <v>3412</v>
      </c>
      <c r="B89" s="263" t="s">
        <v>317</v>
      </c>
      <c r="C89" s="264"/>
      <c r="D89" s="265"/>
      <c r="E89" s="262"/>
      <c r="F89" s="262"/>
      <c r="G89" s="263"/>
    </row>
    <row r="90" customFormat="false" ht="18" hidden="false" customHeight="true" outlineLevel="0" collapsed="false">
      <c r="A90" s="268" t="n">
        <v>3413</v>
      </c>
      <c r="B90" s="263" t="s">
        <v>318</v>
      </c>
      <c r="C90" s="264"/>
      <c r="D90" s="265"/>
      <c r="E90" s="262"/>
      <c r="F90" s="262"/>
      <c r="G90" s="263"/>
    </row>
    <row r="91" customFormat="false" ht="18" hidden="false" customHeight="true" outlineLevel="0" collapsed="false">
      <c r="A91" s="263" t="n">
        <v>34131</v>
      </c>
      <c r="B91" s="263" t="s">
        <v>319</v>
      </c>
      <c r="C91" s="264"/>
      <c r="D91" s="265"/>
      <c r="E91" s="262"/>
      <c r="F91" s="262"/>
      <c r="G91" s="263"/>
    </row>
    <row r="92" customFormat="false" ht="18" hidden="false" customHeight="true" outlineLevel="0" collapsed="false">
      <c r="A92" s="263" t="n">
        <v>34132</v>
      </c>
      <c r="B92" s="263" t="s">
        <v>320</v>
      </c>
      <c r="C92" s="264"/>
      <c r="D92" s="265"/>
      <c r="E92" s="262"/>
      <c r="F92" s="262"/>
      <c r="G92" s="263"/>
    </row>
    <row r="93" customFormat="false" ht="18" hidden="false" customHeight="true" outlineLevel="0" collapsed="false">
      <c r="A93" s="263" t="n">
        <v>34133</v>
      </c>
      <c r="B93" s="263" t="s">
        <v>321</v>
      </c>
      <c r="C93" s="264"/>
      <c r="D93" s="265"/>
      <c r="E93" s="262"/>
      <c r="F93" s="262"/>
      <c r="G93" s="263"/>
    </row>
    <row r="94" customFormat="false" ht="18" hidden="false" customHeight="true" outlineLevel="0" collapsed="false">
      <c r="A94" s="268" t="n">
        <v>3414</v>
      </c>
      <c r="B94" s="263" t="s">
        <v>322</v>
      </c>
      <c r="C94" s="264"/>
      <c r="D94" s="265"/>
      <c r="E94" s="262"/>
      <c r="F94" s="262"/>
      <c r="G94" s="263"/>
    </row>
    <row r="95" customFormat="false" ht="18" hidden="false" customHeight="true" outlineLevel="0" collapsed="false">
      <c r="A95" s="266" t="s">
        <v>323</v>
      </c>
      <c r="B95" s="259" t="s">
        <v>324</v>
      </c>
      <c r="C95" s="260"/>
      <c r="D95" s="261"/>
      <c r="E95" s="262"/>
      <c r="F95" s="262"/>
      <c r="G95" s="263"/>
    </row>
    <row r="96" customFormat="false" ht="18" hidden="false" customHeight="true" outlineLevel="0" collapsed="false">
      <c r="A96" s="266" t="s">
        <v>325</v>
      </c>
      <c r="B96" s="259" t="s">
        <v>326</v>
      </c>
      <c r="C96" s="260"/>
      <c r="D96" s="261"/>
      <c r="E96" s="262"/>
      <c r="F96" s="262"/>
      <c r="G96" s="263"/>
    </row>
    <row r="97" customFormat="false" ht="18" hidden="false" customHeight="true" outlineLevel="0" collapsed="false">
      <c r="A97" s="266" t="s">
        <v>327</v>
      </c>
      <c r="B97" s="259" t="s">
        <v>328</v>
      </c>
      <c r="C97" s="260"/>
      <c r="D97" s="261"/>
      <c r="E97" s="262"/>
      <c r="F97" s="262"/>
      <c r="G97" s="263"/>
    </row>
    <row r="98" customFormat="false" ht="18" hidden="false" customHeight="true" outlineLevel="0" collapsed="false">
      <c r="A98" s="263" t="n">
        <v>3531</v>
      </c>
      <c r="B98" s="263" t="s">
        <v>329</v>
      </c>
      <c r="C98" s="264"/>
      <c r="D98" s="265"/>
      <c r="E98" s="262"/>
      <c r="F98" s="262"/>
      <c r="G98" s="263"/>
    </row>
    <row r="99" customFormat="false" ht="18" hidden="false" customHeight="true" outlineLevel="0" collapsed="false">
      <c r="A99" s="263" t="n">
        <v>3532</v>
      </c>
      <c r="B99" s="263" t="s">
        <v>330</v>
      </c>
      <c r="C99" s="264"/>
      <c r="D99" s="265"/>
      <c r="E99" s="262"/>
      <c r="F99" s="262"/>
      <c r="G99" s="263"/>
    </row>
    <row r="100" customFormat="false" ht="18" hidden="false" customHeight="true" outlineLevel="0" collapsed="false">
      <c r="A100" s="263" t="n">
        <v>3533</v>
      </c>
      <c r="B100" s="263" t="s">
        <v>331</v>
      </c>
      <c r="C100" s="264"/>
      <c r="D100" s="265"/>
      <c r="E100" s="262"/>
      <c r="F100" s="262"/>
      <c r="G100" s="263"/>
    </row>
    <row r="101" customFormat="false" ht="18" hidden="false" customHeight="true" outlineLevel="0" collapsed="false">
      <c r="A101" s="263" t="n">
        <v>3534</v>
      </c>
      <c r="B101" s="263" t="s">
        <v>332</v>
      </c>
      <c r="C101" s="264"/>
      <c r="D101" s="265"/>
      <c r="E101" s="262"/>
      <c r="F101" s="262"/>
      <c r="G101" s="263"/>
    </row>
    <row r="102" customFormat="false" ht="18" hidden="false" customHeight="true" outlineLevel="0" collapsed="false">
      <c r="A102" s="266" t="s">
        <v>333</v>
      </c>
      <c r="B102" s="259" t="s">
        <v>334</v>
      </c>
      <c r="C102" s="260"/>
      <c r="D102" s="261"/>
      <c r="E102" s="262"/>
      <c r="F102" s="262"/>
      <c r="G102" s="263"/>
    </row>
    <row r="103" customFormat="false" ht="18" hidden="false" customHeight="true" outlineLevel="0" collapsed="false">
      <c r="A103" s="263" t="n">
        <v>3561</v>
      </c>
      <c r="B103" s="263" t="s">
        <v>334</v>
      </c>
      <c r="C103" s="264"/>
      <c r="D103" s="265"/>
      <c r="E103" s="262"/>
      <c r="F103" s="262"/>
      <c r="G103" s="263"/>
    </row>
    <row r="104" customFormat="false" ht="18" hidden="false" customHeight="true" outlineLevel="0" collapsed="false">
      <c r="A104" s="263" t="n">
        <v>3562</v>
      </c>
      <c r="B104" s="263" t="s">
        <v>335</v>
      </c>
      <c r="C104" s="264"/>
      <c r="D104" s="265"/>
      <c r="E104" s="262"/>
      <c r="F104" s="262"/>
      <c r="G104" s="263"/>
    </row>
    <row r="105" customFormat="false" ht="18" hidden="false" customHeight="true" outlineLevel="0" collapsed="false">
      <c r="A105" s="266" t="s">
        <v>336</v>
      </c>
      <c r="B105" s="259" t="s">
        <v>337</v>
      </c>
      <c r="C105" s="260"/>
      <c r="D105" s="261"/>
      <c r="E105" s="262"/>
      <c r="F105" s="262"/>
      <c r="G105" s="263"/>
    </row>
    <row r="106" customFormat="false" ht="18" hidden="false" customHeight="true" outlineLevel="0" collapsed="false">
      <c r="A106" s="263" t="n">
        <v>4111</v>
      </c>
      <c r="B106" s="263" t="s">
        <v>338</v>
      </c>
      <c r="C106" s="264"/>
      <c r="D106" s="265"/>
      <c r="E106" s="262"/>
      <c r="F106" s="262"/>
      <c r="G106" s="263"/>
    </row>
    <row r="107" customFormat="false" ht="18" hidden="false" customHeight="true" outlineLevel="0" collapsed="false">
      <c r="A107" s="263" t="n">
        <v>4112</v>
      </c>
      <c r="B107" s="263" t="s">
        <v>339</v>
      </c>
      <c r="C107" s="264"/>
      <c r="D107" s="265"/>
      <c r="E107" s="262"/>
      <c r="F107" s="262"/>
      <c r="G107" s="263" t="s">
        <v>340</v>
      </c>
    </row>
    <row r="108" customFormat="false" ht="18" hidden="false" customHeight="true" outlineLevel="0" collapsed="false">
      <c r="A108" s="263" t="n">
        <v>4118</v>
      </c>
      <c r="B108" s="263" t="s">
        <v>341</v>
      </c>
      <c r="C108" s="264"/>
      <c r="D108" s="265"/>
      <c r="E108" s="262"/>
      <c r="F108" s="262"/>
      <c r="G108" s="263"/>
    </row>
    <row r="109" customFormat="false" ht="18" hidden="false" customHeight="true" outlineLevel="0" collapsed="false">
      <c r="A109" s="266" t="s">
        <v>342</v>
      </c>
      <c r="B109" s="259" t="s">
        <v>343</v>
      </c>
      <c r="C109" s="260"/>
      <c r="D109" s="261"/>
      <c r="E109" s="262"/>
      <c r="F109" s="262"/>
      <c r="G109" s="263"/>
    </row>
    <row r="110" customFormat="false" ht="18" hidden="false" customHeight="true" outlineLevel="0" collapsed="false">
      <c r="A110" s="266" t="s">
        <v>344</v>
      </c>
      <c r="B110" s="259" t="s">
        <v>345</v>
      </c>
      <c r="C110" s="260"/>
      <c r="D110" s="261"/>
      <c r="E110" s="262"/>
      <c r="F110" s="262"/>
      <c r="G110" s="263"/>
    </row>
    <row r="111" customFormat="false" ht="18" hidden="false" customHeight="true" outlineLevel="0" collapsed="false">
      <c r="A111" s="266" t="s">
        <v>346</v>
      </c>
      <c r="B111" s="259" t="s">
        <v>347</v>
      </c>
      <c r="C111" s="260"/>
      <c r="D111" s="261"/>
      <c r="E111" s="262"/>
      <c r="F111" s="262"/>
      <c r="G111" s="263" t="s">
        <v>340</v>
      </c>
    </row>
    <row r="112" customFormat="false" ht="18" hidden="false" customHeight="true" outlineLevel="0" collapsed="false">
      <c r="A112" s="266" t="s">
        <v>348</v>
      </c>
      <c r="B112" s="259" t="s">
        <v>349</v>
      </c>
      <c r="C112" s="260"/>
      <c r="D112" s="261"/>
      <c r="E112" s="262"/>
      <c r="F112" s="262"/>
      <c r="G112" s="263"/>
    </row>
    <row r="113" customFormat="false" ht="18" hidden="false" customHeight="true" outlineLevel="0" collapsed="false">
      <c r="A113" s="263" t="n">
        <v>4211</v>
      </c>
      <c r="B113" s="263" t="s">
        <v>350</v>
      </c>
      <c r="C113" s="264"/>
      <c r="D113" s="265"/>
      <c r="E113" s="262"/>
      <c r="F113" s="262"/>
      <c r="G113" s="263"/>
    </row>
    <row r="114" customFormat="false" ht="18" hidden="false" customHeight="true" outlineLevel="0" collapsed="false">
      <c r="A114" s="263" t="n">
        <v>4212</v>
      </c>
      <c r="B114" s="263" t="s">
        <v>351</v>
      </c>
      <c r="C114" s="264"/>
      <c r="D114" s="265"/>
      <c r="E114" s="262"/>
      <c r="F114" s="262"/>
      <c r="G114" s="263"/>
    </row>
    <row r="115" customFormat="false" ht="18" hidden="false" customHeight="true" outlineLevel="0" collapsed="false">
      <c r="A115" s="266" t="s">
        <v>352</v>
      </c>
      <c r="B115" s="259" t="s">
        <v>353</v>
      </c>
      <c r="C115" s="260"/>
      <c r="D115" s="261"/>
      <c r="E115" s="262"/>
      <c r="F115" s="262"/>
      <c r="G115" s="263"/>
    </row>
    <row r="116" customFormat="false" ht="18" hidden="false" customHeight="true" outlineLevel="0" collapsed="false">
      <c r="A116" s="263" t="n">
        <v>5111</v>
      </c>
      <c r="B116" s="263" t="s">
        <v>354</v>
      </c>
      <c r="C116" s="264"/>
      <c r="D116" s="265"/>
      <c r="E116" s="262"/>
      <c r="F116" s="262"/>
      <c r="G116" s="263"/>
    </row>
    <row r="117" customFormat="false" ht="18" hidden="false" customHeight="true" outlineLevel="0" collapsed="false">
      <c r="A117" s="263" t="n">
        <v>5112</v>
      </c>
      <c r="B117" s="263" t="s">
        <v>355</v>
      </c>
      <c r="C117" s="264"/>
      <c r="D117" s="265"/>
      <c r="E117" s="262"/>
      <c r="F117" s="262"/>
      <c r="G117" s="263" t="s">
        <v>233</v>
      </c>
    </row>
    <row r="118" customFormat="false" ht="18" hidden="false" customHeight="true" outlineLevel="0" collapsed="false">
      <c r="A118" s="263" t="n">
        <v>5113</v>
      </c>
      <c r="B118" s="263" t="s">
        <v>356</v>
      </c>
      <c r="C118" s="264"/>
      <c r="D118" s="265"/>
      <c r="E118" s="262"/>
      <c r="F118" s="262"/>
      <c r="G118" s="263"/>
    </row>
    <row r="119" customFormat="false" ht="18" hidden="false" customHeight="true" outlineLevel="0" collapsed="false">
      <c r="A119" s="263" t="n">
        <v>5118</v>
      </c>
      <c r="B119" s="263" t="s">
        <v>357</v>
      </c>
      <c r="C119" s="264"/>
      <c r="D119" s="265"/>
      <c r="E119" s="262"/>
      <c r="F119" s="262"/>
      <c r="G119" s="263"/>
    </row>
    <row r="120" customFormat="false" ht="18" hidden="false" customHeight="true" outlineLevel="0" collapsed="false">
      <c r="A120" s="266" t="s">
        <v>358</v>
      </c>
      <c r="B120" s="259" t="s">
        <v>359</v>
      </c>
      <c r="C120" s="260"/>
      <c r="D120" s="261"/>
      <c r="E120" s="262"/>
      <c r="F120" s="262"/>
      <c r="G120" s="263"/>
    </row>
    <row r="121" customFormat="false" ht="18" hidden="false" customHeight="true" outlineLevel="0" collapsed="false">
      <c r="A121" s="266" t="s">
        <v>360</v>
      </c>
      <c r="B121" s="259" t="s">
        <v>361</v>
      </c>
      <c r="C121" s="260"/>
      <c r="D121" s="261"/>
      <c r="E121" s="262"/>
      <c r="F121" s="262"/>
      <c r="G121" s="263"/>
    </row>
    <row r="122" customFormat="false" ht="18" hidden="false" customHeight="true" outlineLevel="0" collapsed="false">
      <c r="A122" s="263" t="n">
        <v>5211</v>
      </c>
      <c r="B122" s="263" t="s">
        <v>362</v>
      </c>
      <c r="C122" s="264"/>
      <c r="D122" s="265"/>
      <c r="E122" s="262"/>
      <c r="F122" s="262"/>
      <c r="G122" s="263"/>
    </row>
    <row r="123" customFormat="false" ht="18" hidden="false" customHeight="true" outlineLevel="0" collapsed="false">
      <c r="A123" s="263" t="n">
        <v>5212</v>
      </c>
      <c r="B123" s="263" t="s">
        <v>363</v>
      </c>
      <c r="C123" s="264"/>
      <c r="D123" s="265"/>
      <c r="E123" s="262"/>
      <c r="F123" s="262"/>
      <c r="G123" s="263"/>
    </row>
    <row r="124" customFormat="false" ht="18" hidden="false" customHeight="true" outlineLevel="0" collapsed="false">
      <c r="A124" s="263" t="n">
        <v>5213</v>
      </c>
      <c r="B124" s="263" t="s">
        <v>364</v>
      </c>
      <c r="C124" s="264"/>
      <c r="D124" s="265"/>
      <c r="E124" s="262"/>
      <c r="F124" s="262"/>
      <c r="G124" s="263"/>
    </row>
    <row r="125" customFormat="false" ht="18" hidden="false" customHeight="true" outlineLevel="0" collapsed="false">
      <c r="A125" s="266" t="s">
        <v>365</v>
      </c>
      <c r="B125" s="259" t="s">
        <v>366</v>
      </c>
      <c r="C125" s="260"/>
      <c r="D125" s="261"/>
      <c r="E125" s="262"/>
      <c r="F125" s="262"/>
      <c r="G125" s="263" t="s">
        <v>367</v>
      </c>
    </row>
    <row r="126" customFormat="false" ht="18" hidden="false" customHeight="true" outlineLevel="0" collapsed="false">
      <c r="A126" s="266" t="s">
        <v>368</v>
      </c>
      <c r="B126" s="259" t="s">
        <v>369</v>
      </c>
      <c r="C126" s="260"/>
      <c r="D126" s="261"/>
      <c r="E126" s="262"/>
      <c r="F126" s="262"/>
      <c r="G126" s="263" t="s">
        <v>367</v>
      </c>
    </row>
    <row r="127" customFormat="false" ht="18" hidden="false" customHeight="true" outlineLevel="0" collapsed="false">
      <c r="A127" s="266" t="s">
        <v>370</v>
      </c>
      <c r="B127" s="259" t="s">
        <v>371</v>
      </c>
      <c r="C127" s="260"/>
      <c r="D127" s="261"/>
      <c r="E127" s="262"/>
      <c r="F127" s="262"/>
      <c r="G127" s="263"/>
    </row>
    <row r="128" customFormat="false" ht="18" hidden="false" customHeight="true" outlineLevel="0" collapsed="false">
      <c r="A128" s="263" t="n">
        <v>6321</v>
      </c>
      <c r="B128" s="263" t="s">
        <v>372</v>
      </c>
      <c r="C128" s="260"/>
      <c r="D128" s="261"/>
      <c r="E128" s="262"/>
      <c r="F128" s="262"/>
      <c r="G128" s="263"/>
    </row>
    <row r="129" customFormat="false" ht="18" hidden="false" customHeight="true" outlineLevel="0" collapsed="false">
      <c r="A129" s="263" t="n">
        <v>6322</v>
      </c>
      <c r="B129" s="263" t="s">
        <v>373</v>
      </c>
      <c r="C129" s="260"/>
      <c r="D129" s="261"/>
      <c r="E129" s="262"/>
      <c r="F129" s="262"/>
      <c r="G129" s="263"/>
    </row>
    <row r="130" customFormat="false" ht="18" hidden="false" customHeight="true" outlineLevel="0" collapsed="false">
      <c r="A130" s="263" t="n">
        <v>6323</v>
      </c>
      <c r="B130" s="263" t="s">
        <v>374</v>
      </c>
      <c r="C130" s="260"/>
      <c r="D130" s="261"/>
      <c r="E130" s="262"/>
      <c r="F130" s="262"/>
      <c r="G130" s="263"/>
    </row>
    <row r="131" customFormat="false" ht="18" hidden="false" customHeight="true" outlineLevel="0" collapsed="false">
      <c r="A131" s="266" t="s">
        <v>375</v>
      </c>
      <c r="B131" s="259" t="s">
        <v>376</v>
      </c>
      <c r="C131" s="260"/>
      <c r="D131" s="261"/>
      <c r="E131" s="262"/>
      <c r="F131" s="262"/>
      <c r="G131" s="263"/>
    </row>
    <row r="132" customFormat="false" ht="18" hidden="false" customHeight="true" outlineLevel="0" collapsed="false">
      <c r="A132" s="266" t="s">
        <v>377</v>
      </c>
      <c r="B132" s="259" t="s">
        <v>378</v>
      </c>
      <c r="C132" s="260"/>
      <c r="D132" s="261"/>
      <c r="E132" s="262"/>
      <c r="F132" s="262"/>
      <c r="G132" s="263"/>
    </row>
    <row r="133" customFormat="false" ht="18" hidden="false" customHeight="true" outlineLevel="0" collapsed="false">
      <c r="A133" s="263" t="n">
        <v>6421</v>
      </c>
      <c r="B133" s="263" t="s">
        <v>379</v>
      </c>
      <c r="C133" s="264"/>
      <c r="D133" s="265"/>
      <c r="E133" s="262"/>
      <c r="F133" s="262"/>
      <c r="G133" s="263"/>
    </row>
    <row r="134" customFormat="false" ht="18" hidden="false" customHeight="true" outlineLevel="0" collapsed="false">
      <c r="A134" s="263" t="n">
        <v>6422</v>
      </c>
      <c r="B134" s="263" t="s">
        <v>380</v>
      </c>
      <c r="C134" s="264"/>
      <c r="D134" s="265"/>
      <c r="E134" s="262"/>
      <c r="F134" s="262"/>
      <c r="G134" s="263"/>
    </row>
    <row r="135" customFormat="false" ht="18" hidden="false" customHeight="true" outlineLevel="0" collapsed="false">
      <c r="A135" s="266" t="s">
        <v>381</v>
      </c>
      <c r="B135" s="259" t="s">
        <v>382</v>
      </c>
      <c r="C135" s="260"/>
      <c r="D135" s="261"/>
      <c r="E135" s="262"/>
      <c r="F135" s="262"/>
      <c r="G135" s="263" t="s">
        <v>383</v>
      </c>
    </row>
    <row r="136" customFormat="false" ht="18" hidden="false" customHeight="true" outlineLevel="0" collapsed="false">
      <c r="A136" s="266" t="s">
        <v>384</v>
      </c>
      <c r="B136" s="259" t="s">
        <v>385</v>
      </c>
      <c r="C136" s="260"/>
      <c r="D136" s="261"/>
      <c r="E136" s="262"/>
      <c r="F136" s="262"/>
      <c r="G136" s="263" t="s">
        <v>383</v>
      </c>
    </row>
    <row r="137" customFormat="false" ht="18" hidden="false" customHeight="true" outlineLevel="0" collapsed="false">
      <c r="A137" s="266" t="s">
        <v>386</v>
      </c>
      <c r="B137" s="259" t="s">
        <v>387</v>
      </c>
      <c r="C137" s="260"/>
      <c r="D137" s="261"/>
      <c r="E137" s="262"/>
      <c r="F137" s="262"/>
      <c r="G137" s="263"/>
    </row>
    <row r="138" customFormat="false" ht="18" hidden="false" customHeight="true" outlineLevel="0" collapsed="false">
      <c r="A138" s="266" t="s">
        <v>388</v>
      </c>
      <c r="B138" s="259" t="s">
        <v>389</v>
      </c>
      <c r="C138" s="260"/>
      <c r="D138" s="261"/>
      <c r="E138" s="262"/>
      <c r="F138" s="262"/>
      <c r="G138" s="263"/>
    </row>
    <row r="139" customFormat="false" ht="18" hidden="false" customHeight="true" outlineLevel="0" collapsed="false">
      <c r="A139" s="269"/>
      <c r="B139" s="269" t="s">
        <v>390</v>
      </c>
      <c r="C139" s="269"/>
      <c r="D139" s="270"/>
      <c r="E139" s="270" t="n">
        <f aca="false">SUM(E4:E138)</f>
        <v>0</v>
      </c>
      <c r="F139" s="270" t="n">
        <f aca="false">SUM(F4:F138)</f>
        <v>0</v>
      </c>
      <c r="G139" s="263"/>
    </row>
    <row r="140" customFormat="false" ht="18" hidden="false" customHeight="true" outlineLevel="0" collapsed="false">
      <c r="A140" s="259" t="s">
        <v>391</v>
      </c>
      <c r="B140" s="259" t="s">
        <v>391</v>
      </c>
      <c r="C140" s="260"/>
      <c r="D140" s="261"/>
      <c r="E140" s="271"/>
      <c r="F140" s="271"/>
      <c r="G140" s="263"/>
    </row>
    <row r="141" customFormat="false" ht="18" hidden="false" customHeight="true" outlineLevel="0" collapsed="false">
      <c r="A141" s="272" t="s">
        <v>392</v>
      </c>
      <c r="B141" s="263" t="s">
        <v>393</v>
      </c>
      <c r="C141" s="264"/>
      <c r="D141" s="265"/>
      <c r="E141" s="271"/>
      <c r="F141" s="271"/>
      <c r="G141" s="263"/>
    </row>
    <row r="142" customFormat="false" ht="18" hidden="false" customHeight="true" outlineLevel="0" collapsed="false">
      <c r="A142" s="272" t="s">
        <v>394</v>
      </c>
      <c r="B142" s="263" t="s">
        <v>395</v>
      </c>
      <c r="C142" s="264"/>
      <c r="D142" s="265"/>
      <c r="E142" s="271"/>
      <c r="F142" s="271"/>
      <c r="G142" s="263" t="s">
        <v>233</v>
      </c>
    </row>
    <row r="143" customFormat="false" ht="18" hidden="false" customHeight="true" outlineLevel="0" collapsed="false">
      <c r="A143" s="272" t="s">
        <v>396</v>
      </c>
      <c r="B143" s="263" t="s">
        <v>397</v>
      </c>
      <c r="C143" s="264"/>
      <c r="D143" s="265"/>
      <c r="E143" s="271"/>
      <c r="F143" s="271"/>
      <c r="G143" s="263" t="s">
        <v>233</v>
      </c>
    </row>
    <row r="144" customFormat="false" ht="18" hidden="false" customHeight="true" outlineLevel="0" collapsed="false">
      <c r="A144" s="272" t="s">
        <v>398</v>
      </c>
      <c r="B144" s="263" t="s">
        <v>399</v>
      </c>
      <c r="C144" s="264"/>
      <c r="D144" s="265"/>
      <c r="E144" s="271"/>
      <c r="F144" s="271"/>
      <c r="G144" s="263"/>
    </row>
    <row r="145" customFormat="false" ht="18" hidden="false" customHeight="true" outlineLevel="0" collapsed="false">
      <c r="A145" s="272" t="s">
        <v>400</v>
      </c>
      <c r="B145" s="263" t="s">
        <v>401</v>
      </c>
      <c r="C145" s="264"/>
      <c r="D145" s="265"/>
      <c r="E145" s="271"/>
      <c r="F145" s="271"/>
      <c r="G145" s="263"/>
    </row>
    <row r="146" customFormat="false" ht="18" hidden="false" customHeight="true" outlineLevel="0" collapsed="false">
      <c r="A146" s="273"/>
      <c r="B146" s="273"/>
      <c r="C146" s="274"/>
    </row>
    <row r="147" customFormat="false" ht="18" hidden="false" customHeight="true" outlineLevel="0" collapsed="false">
      <c r="A147" s="273"/>
      <c r="B147" s="273"/>
      <c r="C147" s="274"/>
    </row>
    <row r="148" customFormat="false" ht="18" hidden="false" customHeight="true" outlineLevel="0" collapsed="false">
      <c r="A148" s="273"/>
      <c r="B148" s="273"/>
      <c r="C148" s="274"/>
      <c r="D148" s="249"/>
      <c r="E148" s="249"/>
      <c r="F148" s="249"/>
    </row>
    <row r="149" customFormat="false" ht="18" hidden="false" customHeight="true" outlineLevel="0" collapsed="false">
      <c r="A149" s="273"/>
      <c r="B149" s="273"/>
      <c r="C149" s="274"/>
      <c r="D149" s="249"/>
      <c r="E149" s="249"/>
      <c r="F149" s="249"/>
    </row>
    <row r="150" customFormat="false" ht="18" hidden="false" customHeight="true" outlineLevel="0" collapsed="false">
      <c r="A150" s="273"/>
      <c r="B150" s="273"/>
      <c r="C150" s="274"/>
      <c r="D150" s="249"/>
      <c r="E150" s="249"/>
      <c r="F150" s="249"/>
    </row>
    <row r="151" customFormat="false" ht="18" hidden="false" customHeight="true" outlineLevel="0" collapsed="false">
      <c r="A151" s="273"/>
      <c r="B151" s="273"/>
      <c r="C151" s="274"/>
      <c r="D151" s="249"/>
      <c r="E151" s="249"/>
      <c r="F151" s="249"/>
    </row>
    <row r="152" customFormat="false" ht="18" hidden="false" customHeight="true" outlineLevel="0" collapsed="false">
      <c r="A152" s="273"/>
      <c r="B152" s="273"/>
      <c r="C152" s="274"/>
      <c r="D152" s="249"/>
      <c r="E152" s="249"/>
      <c r="F152" s="249"/>
    </row>
    <row r="153" customFormat="false" ht="18" hidden="false" customHeight="true" outlineLevel="0" collapsed="false">
      <c r="A153" s="273"/>
      <c r="B153" s="273"/>
      <c r="C153" s="274"/>
      <c r="D153" s="249"/>
      <c r="E153" s="249"/>
      <c r="F153" s="249"/>
    </row>
    <row r="154" customFormat="false" ht="18" hidden="false" customHeight="true" outlineLevel="0" collapsed="false">
      <c r="B154" s="273"/>
      <c r="C154" s="274"/>
      <c r="D154" s="249"/>
      <c r="E154" s="249"/>
      <c r="F154" s="249"/>
    </row>
    <row r="155" customFormat="false" ht="18" hidden="false" customHeight="true" outlineLevel="0" collapsed="false">
      <c r="A155" s="249"/>
      <c r="B155" s="273"/>
      <c r="C155" s="274"/>
      <c r="D155" s="249"/>
      <c r="E155" s="249"/>
      <c r="F155" s="249"/>
    </row>
    <row r="156" customFormat="false" ht="18" hidden="false" customHeight="true" outlineLevel="0" collapsed="false">
      <c r="A156" s="249"/>
      <c r="D156" s="249"/>
      <c r="E156" s="249"/>
      <c r="F156" s="249"/>
    </row>
    <row r="157" customFormat="false" ht="18" hidden="false" customHeight="true" outlineLevel="0" collapsed="false">
      <c r="A157" s="249"/>
      <c r="D157" s="249"/>
      <c r="E157" s="249"/>
      <c r="F157" s="249"/>
    </row>
    <row r="158" customFormat="false" ht="18" hidden="false" customHeight="true" outlineLevel="0" collapsed="false">
      <c r="A158" s="249"/>
      <c r="D158" s="249"/>
      <c r="E158" s="249"/>
      <c r="F158" s="249"/>
    </row>
    <row r="159" customFormat="false" ht="18" hidden="false" customHeight="true" outlineLevel="0" collapsed="false">
      <c r="A159" s="249"/>
      <c r="D159" s="249"/>
      <c r="E159" s="249"/>
      <c r="F159" s="249"/>
    </row>
    <row r="160" customFormat="false" ht="18" hidden="false" customHeight="true" outlineLevel="0" collapsed="false">
      <c r="A160" s="249"/>
      <c r="D160" s="249"/>
      <c r="E160" s="249"/>
      <c r="F160" s="249"/>
    </row>
    <row r="161" customFormat="false" ht="18" hidden="false" customHeight="true" outlineLevel="0" collapsed="false">
      <c r="A161" s="249"/>
      <c r="D161" s="249"/>
      <c r="E161" s="249"/>
      <c r="F161" s="249"/>
    </row>
    <row r="162" customFormat="false" ht="18" hidden="false" customHeight="true" outlineLevel="0" collapsed="false">
      <c r="A162" s="249"/>
      <c r="D162" s="249"/>
      <c r="E162" s="249"/>
      <c r="F162" s="249"/>
    </row>
    <row r="163" customFormat="false" ht="18" hidden="false" customHeight="true" outlineLevel="0" collapsed="false">
      <c r="A163" s="249"/>
      <c r="D163" s="249"/>
      <c r="E163" s="249"/>
      <c r="F163" s="249"/>
    </row>
    <row r="164" customFormat="false" ht="18" hidden="false" customHeight="true" outlineLevel="0" collapsed="false">
      <c r="A164" s="249"/>
      <c r="B164" s="249"/>
      <c r="C164" s="249"/>
      <c r="D164" s="249"/>
      <c r="E164" s="249"/>
      <c r="F164" s="249"/>
    </row>
    <row r="165" customFormat="false" ht="18" hidden="false" customHeight="true" outlineLevel="0" collapsed="false">
      <c r="A165" s="249"/>
      <c r="B165" s="249"/>
      <c r="C165" s="249"/>
      <c r="D165" s="249"/>
      <c r="E165" s="249"/>
      <c r="F165" s="249"/>
    </row>
    <row r="166" customFormat="false" ht="18" hidden="false" customHeight="true" outlineLevel="0" collapsed="false">
      <c r="A166" s="249"/>
      <c r="B166" s="249"/>
      <c r="C166" s="249"/>
      <c r="D166" s="249"/>
      <c r="E166" s="249"/>
      <c r="F166" s="249"/>
    </row>
    <row r="167" customFormat="false" ht="18" hidden="false" customHeight="true" outlineLevel="0" collapsed="false">
      <c r="A167" s="249"/>
      <c r="B167" s="249"/>
      <c r="C167" s="249"/>
      <c r="D167" s="249"/>
      <c r="E167" s="249"/>
      <c r="F167" s="249"/>
    </row>
    <row r="168" customFormat="false" ht="18" hidden="false" customHeight="true" outlineLevel="0" collapsed="false">
      <c r="A168" s="249"/>
      <c r="B168" s="249"/>
      <c r="C168" s="249"/>
      <c r="D168" s="249"/>
      <c r="E168" s="249"/>
      <c r="F168" s="249"/>
    </row>
    <row r="169" customFormat="false" ht="14.25" hidden="false" customHeight="false" outlineLevel="0" collapsed="false">
      <c r="A169" s="249"/>
      <c r="B169" s="249"/>
      <c r="C169" s="249"/>
      <c r="D169" s="249"/>
      <c r="E169" s="249"/>
      <c r="F169" s="249"/>
    </row>
    <row r="170" customFormat="false" ht="14.25" hidden="false" customHeight="false" outlineLevel="0" collapsed="false">
      <c r="A170" s="249"/>
      <c r="B170" s="249"/>
      <c r="C170" s="249"/>
      <c r="D170" s="249"/>
      <c r="E170" s="249"/>
      <c r="F170" s="249"/>
    </row>
    <row r="171" customFormat="false" ht="14.25" hidden="false" customHeight="false" outlineLevel="0" collapsed="false">
      <c r="A171" s="249"/>
      <c r="B171" s="249"/>
      <c r="C171" s="249"/>
      <c r="D171" s="249"/>
      <c r="E171" s="249"/>
      <c r="F171" s="249"/>
    </row>
    <row r="172" customFormat="false" ht="14.25" hidden="false" customHeight="false" outlineLevel="0" collapsed="false">
      <c r="A172" s="249"/>
      <c r="B172" s="249"/>
      <c r="C172" s="249"/>
      <c r="D172" s="249"/>
      <c r="E172" s="249"/>
      <c r="F172" s="249"/>
    </row>
    <row r="173" customFormat="false" ht="14.25" hidden="false" customHeight="false" outlineLevel="0" collapsed="false">
      <c r="A173" s="249"/>
      <c r="B173" s="249"/>
      <c r="C173" s="249"/>
      <c r="D173" s="249"/>
      <c r="E173" s="249"/>
      <c r="F173" s="249"/>
    </row>
    <row r="174" customFormat="false" ht="14.25" hidden="false" customHeight="false" outlineLevel="0" collapsed="false">
      <c r="A174" s="249"/>
      <c r="B174" s="249"/>
      <c r="C174" s="249"/>
      <c r="D174" s="249"/>
      <c r="E174" s="249"/>
      <c r="F174" s="249"/>
    </row>
    <row r="175" customFormat="false" ht="14.25" hidden="false" customHeight="false" outlineLevel="0" collapsed="false">
      <c r="A175" s="249"/>
      <c r="B175" s="249"/>
      <c r="C175" s="249"/>
      <c r="D175" s="249"/>
      <c r="E175" s="249"/>
      <c r="F175" s="249"/>
    </row>
    <row r="176" customFormat="false" ht="14.25" hidden="false" customHeight="false" outlineLevel="0" collapsed="false">
      <c r="A176" s="249"/>
      <c r="B176" s="249"/>
      <c r="C176" s="249"/>
      <c r="D176" s="249"/>
      <c r="E176" s="249"/>
      <c r="F176" s="249"/>
    </row>
    <row r="177" customFormat="false" ht="14.25" hidden="false" customHeight="false" outlineLevel="0" collapsed="false">
      <c r="A177" s="249"/>
      <c r="B177" s="249"/>
      <c r="C177" s="249"/>
      <c r="D177" s="249"/>
      <c r="E177" s="249"/>
      <c r="F177" s="249"/>
    </row>
    <row r="178" customFormat="false" ht="14.25" hidden="false" customHeight="false" outlineLevel="0" collapsed="false">
      <c r="A178" s="249"/>
      <c r="B178" s="249"/>
      <c r="C178" s="249"/>
      <c r="D178" s="249"/>
      <c r="E178" s="249"/>
      <c r="F178" s="249"/>
    </row>
    <row r="179" customFormat="false" ht="14.25" hidden="false" customHeight="false" outlineLevel="0" collapsed="false">
      <c r="A179" s="249"/>
      <c r="B179" s="249"/>
      <c r="C179" s="249"/>
      <c r="D179" s="249"/>
      <c r="E179" s="249"/>
      <c r="F179" s="249"/>
    </row>
    <row r="180" customFormat="false" ht="14.25" hidden="false" customHeight="false" outlineLevel="0" collapsed="false">
      <c r="A180" s="249"/>
      <c r="B180" s="249"/>
      <c r="C180" s="249"/>
      <c r="D180" s="249"/>
      <c r="E180" s="249"/>
      <c r="F180" s="249"/>
    </row>
    <row r="181" customFormat="false" ht="14.25" hidden="false" customHeight="false" outlineLevel="0" collapsed="false">
      <c r="A181" s="249"/>
      <c r="B181" s="249"/>
      <c r="C181" s="249"/>
      <c r="D181" s="249"/>
      <c r="E181" s="249"/>
      <c r="F181" s="249"/>
    </row>
    <row r="182" customFormat="false" ht="14.25" hidden="false" customHeight="false" outlineLevel="0" collapsed="false">
      <c r="A182" s="249"/>
      <c r="B182" s="249"/>
      <c r="C182" s="249"/>
      <c r="D182" s="249"/>
      <c r="E182" s="249"/>
      <c r="F182" s="249"/>
    </row>
    <row r="183" customFormat="false" ht="14.25" hidden="false" customHeight="false" outlineLevel="0" collapsed="false">
      <c r="A183" s="249"/>
      <c r="B183" s="249"/>
      <c r="C183" s="249"/>
      <c r="D183" s="249"/>
      <c r="E183" s="249"/>
      <c r="F183" s="249"/>
    </row>
    <row r="184" customFormat="false" ht="14.25" hidden="false" customHeight="false" outlineLevel="0" collapsed="false">
      <c r="A184" s="249"/>
      <c r="B184" s="249"/>
      <c r="C184" s="249"/>
      <c r="D184" s="249"/>
      <c r="E184" s="249"/>
      <c r="F184" s="249"/>
    </row>
    <row r="185" customFormat="false" ht="14.25" hidden="false" customHeight="false" outlineLevel="0" collapsed="false">
      <c r="A185" s="249"/>
      <c r="B185" s="249"/>
      <c r="C185" s="249"/>
      <c r="D185" s="249"/>
      <c r="E185" s="249"/>
      <c r="F185" s="249"/>
    </row>
    <row r="186" customFormat="false" ht="14.25" hidden="false" customHeight="false" outlineLevel="0" collapsed="false">
      <c r="A186" s="249"/>
      <c r="B186" s="249"/>
      <c r="C186" s="249"/>
      <c r="D186" s="249"/>
      <c r="E186" s="249"/>
      <c r="F186" s="249"/>
    </row>
    <row r="187" customFormat="false" ht="14.25" hidden="false" customHeight="false" outlineLevel="0" collapsed="false">
      <c r="A187" s="249"/>
      <c r="B187" s="249"/>
      <c r="C187" s="249"/>
      <c r="D187" s="249"/>
      <c r="E187" s="249"/>
      <c r="F187" s="249"/>
    </row>
    <row r="188" customFormat="false" ht="14.25" hidden="false" customHeight="false" outlineLevel="0" collapsed="false">
      <c r="A188" s="249"/>
      <c r="B188" s="249"/>
      <c r="C188" s="249"/>
      <c r="D188" s="249"/>
      <c r="E188" s="249"/>
      <c r="F188" s="249"/>
    </row>
    <row r="189" customFormat="false" ht="14.25" hidden="false" customHeight="false" outlineLevel="0" collapsed="false">
      <c r="A189" s="249"/>
      <c r="B189" s="249"/>
      <c r="C189" s="249"/>
      <c r="D189" s="249"/>
      <c r="E189" s="249"/>
      <c r="F189" s="249"/>
    </row>
    <row r="190" customFormat="false" ht="14.25" hidden="false" customHeight="false" outlineLevel="0" collapsed="false">
      <c r="A190" s="249"/>
      <c r="B190" s="249"/>
      <c r="C190" s="249"/>
      <c r="D190" s="249"/>
      <c r="E190" s="249"/>
      <c r="F190" s="249"/>
    </row>
    <row r="191" customFormat="false" ht="14.25" hidden="false" customHeight="false" outlineLevel="0" collapsed="false">
      <c r="A191" s="249"/>
      <c r="B191" s="249"/>
      <c r="C191" s="249"/>
      <c r="D191" s="249"/>
      <c r="E191" s="249"/>
      <c r="F191" s="249"/>
    </row>
    <row r="192" customFormat="false" ht="14.25" hidden="false" customHeight="false" outlineLevel="0" collapsed="false">
      <c r="A192" s="249"/>
      <c r="B192" s="249"/>
      <c r="C192" s="249"/>
      <c r="D192" s="249"/>
      <c r="E192" s="249"/>
      <c r="F192" s="249"/>
    </row>
    <row r="193" customFormat="false" ht="14.25" hidden="false" customHeight="false" outlineLevel="0" collapsed="false">
      <c r="A193" s="249"/>
      <c r="B193" s="249"/>
      <c r="C193" s="249"/>
      <c r="D193" s="249"/>
      <c r="E193" s="249"/>
      <c r="F193" s="249"/>
    </row>
    <row r="194" customFormat="false" ht="14.25" hidden="false" customHeight="false" outlineLevel="0" collapsed="false">
      <c r="A194" s="249"/>
      <c r="B194" s="249"/>
      <c r="C194" s="249"/>
      <c r="D194" s="249"/>
      <c r="E194" s="249"/>
      <c r="F194" s="249"/>
    </row>
    <row r="195" customFormat="false" ht="14.25" hidden="false" customHeight="false" outlineLevel="0" collapsed="false">
      <c r="A195" s="249"/>
      <c r="B195" s="249"/>
      <c r="C195" s="249"/>
      <c r="D195" s="249"/>
      <c r="E195" s="249"/>
      <c r="F195" s="249"/>
    </row>
    <row r="196" customFormat="false" ht="14.25" hidden="false" customHeight="false" outlineLevel="0" collapsed="false">
      <c r="A196" s="249"/>
      <c r="B196" s="249"/>
      <c r="C196" s="249"/>
      <c r="D196" s="249"/>
      <c r="E196" s="249"/>
      <c r="F196" s="249"/>
    </row>
    <row r="197" customFormat="false" ht="14.25" hidden="false" customHeight="false" outlineLevel="0" collapsed="false">
      <c r="A197" s="249"/>
      <c r="B197" s="249"/>
      <c r="C197" s="249"/>
      <c r="D197" s="249"/>
      <c r="E197" s="249"/>
      <c r="F197" s="249"/>
    </row>
    <row r="198" customFormat="false" ht="14.25" hidden="false" customHeight="false" outlineLevel="0" collapsed="false">
      <c r="A198" s="249"/>
      <c r="B198" s="249"/>
      <c r="C198" s="249"/>
      <c r="D198" s="249"/>
      <c r="E198" s="249"/>
      <c r="F198" s="249"/>
    </row>
    <row r="199" customFormat="false" ht="14.25" hidden="false" customHeight="false" outlineLevel="0" collapsed="false">
      <c r="A199" s="249"/>
      <c r="B199" s="249"/>
      <c r="C199" s="249"/>
      <c r="D199" s="249"/>
      <c r="E199" s="249"/>
      <c r="F199" s="249"/>
    </row>
    <row r="200" customFormat="false" ht="14.25" hidden="false" customHeight="false" outlineLevel="0" collapsed="false">
      <c r="A200" s="249"/>
      <c r="B200" s="249"/>
      <c r="C200" s="249"/>
      <c r="D200" s="249"/>
      <c r="E200" s="249"/>
      <c r="F200" s="249"/>
    </row>
    <row r="201" customFormat="false" ht="14.25" hidden="false" customHeight="false" outlineLevel="0" collapsed="false">
      <c r="A201" s="249"/>
      <c r="B201" s="249"/>
      <c r="C201" s="249"/>
      <c r="D201" s="249"/>
      <c r="E201" s="249"/>
      <c r="F201" s="249"/>
    </row>
    <row r="202" customFormat="false" ht="14.25" hidden="false" customHeight="false" outlineLevel="0" collapsed="false">
      <c r="A202" s="249"/>
      <c r="B202" s="249"/>
      <c r="C202" s="249"/>
      <c r="D202" s="249"/>
      <c r="E202" s="249"/>
      <c r="F202" s="249"/>
    </row>
    <row r="203" customFormat="false" ht="14.25" hidden="false" customHeight="false" outlineLevel="0" collapsed="false">
      <c r="A203" s="249"/>
      <c r="B203" s="249"/>
      <c r="C203" s="249"/>
      <c r="D203" s="249"/>
      <c r="E203" s="249"/>
      <c r="F203" s="249"/>
    </row>
    <row r="204" customFormat="false" ht="14.25" hidden="false" customHeight="false" outlineLevel="0" collapsed="false">
      <c r="A204" s="249"/>
      <c r="B204" s="249"/>
      <c r="C204" s="249"/>
      <c r="D204" s="249"/>
      <c r="E204" s="249"/>
      <c r="F204" s="249"/>
    </row>
    <row r="205" customFormat="false" ht="14.25" hidden="false" customHeight="false" outlineLevel="0" collapsed="false">
      <c r="A205" s="249"/>
      <c r="B205" s="249"/>
      <c r="C205" s="249"/>
      <c r="D205" s="249"/>
      <c r="E205" s="249"/>
      <c r="F205" s="249"/>
    </row>
    <row r="206" customFormat="false" ht="14.25" hidden="false" customHeight="false" outlineLevel="0" collapsed="false">
      <c r="A206" s="273"/>
      <c r="B206" s="249"/>
      <c r="C206" s="249"/>
      <c r="D206" s="249"/>
      <c r="E206" s="249"/>
      <c r="F206" s="249"/>
    </row>
    <row r="207" customFormat="false" ht="14.25" hidden="false" customHeight="false" outlineLevel="0" collapsed="false">
      <c r="A207" s="273"/>
      <c r="B207" s="249"/>
      <c r="C207" s="249"/>
      <c r="D207" s="249"/>
      <c r="E207" s="249"/>
      <c r="F207" s="249"/>
    </row>
    <row r="208" customFormat="false" ht="14.25" hidden="false" customHeight="false" outlineLevel="0" collapsed="false">
      <c r="A208" s="273"/>
      <c r="B208" s="249"/>
      <c r="C208" s="249"/>
      <c r="D208" s="249"/>
      <c r="E208" s="249"/>
      <c r="F208" s="249"/>
    </row>
    <row r="209" customFormat="false" ht="14.25" hidden="false" customHeight="false" outlineLevel="0" collapsed="false">
      <c r="A209" s="273"/>
      <c r="B209" s="249"/>
      <c r="C209" s="249"/>
      <c r="D209" s="249"/>
      <c r="E209" s="249"/>
      <c r="F209" s="249"/>
    </row>
    <row r="210" customFormat="false" ht="14.25" hidden="false" customHeight="false" outlineLevel="0" collapsed="false">
      <c r="A210" s="273"/>
      <c r="B210" s="249"/>
      <c r="C210" s="249"/>
      <c r="D210" s="249"/>
      <c r="E210" s="249"/>
      <c r="F210" s="249"/>
    </row>
    <row r="211" customFormat="false" ht="14.25" hidden="false" customHeight="false" outlineLevel="0" collapsed="false">
      <c r="A211" s="273"/>
      <c r="B211" s="249"/>
      <c r="C211" s="249"/>
      <c r="D211" s="249"/>
      <c r="E211" s="249"/>
      <c r="F211" s="249"/>
    </row>
    <row r="212" customFormat="false" ht="14.25" hidden="false" customHeight="false" outlineLevel="0" collapsed="false">
      <c r="A212" s="273"/>
      <c r="B212" s="249"/>
      <c r="C212" s="249"/>
      <c r="D212" s="249"/>
      <c r="E212" s="249"/>
      <c r="F212" s="249"/>
    </row>
    <row r="213" customFormat="false" ht="14.25" hidden="false" customHeight="false" outlineLevel="0" collapsed="false">
      <c r="A213" s="273"/>
      <c r="B213" s="249"/>
      <c r="C213" s="249"/>
      <c r="D213" s="249"/>
      <c r="E213" s="249"/>
      <c r="F213" s="249"/>
    </row>
  </sheetData>
  <autoFilter ref="A3:G145"/>
  <mergeCells count="1">
    <mergeCell ref="A1:G1"/>
  </mergeCells>
  <hyperlinks>
    <hyperlink ref="H1" location="'BANG SO DO'!A1" display="BẢNG SƠ ĐỒ"/>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U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4" activePane="bottomLeft" state="frozen"/>
      <selection pane="topLeft" activeCell="A1" activeCellId="0" sqref="A1"/>
      <selection pane="bottomLeft" activeCell="E19" activeCellId="0" sqref="E19"/>
    </sheetView>
  </sheetViews>
  <sheetFormatPr defaultColWidth="11.41796875" defaultRowHeight="15" zeroHeight="false" outlineLevelRow="0" outlineLevelCol="0"/>
  <cols>
    <col collapsed="false" customWidth="true" hidden="false" outlineLevel="0" max="1" min="1" style="275" width="11.99"/>
    <col collapsed="false" customWidth="true" hidden="false" outlineLevel="0" max="2" min="2" style="276" width="17.85"/>
    <col collapsed="false" customWidth="true" hidden="false" outlineLevel="0" max="3" min="3" style="275" width="11.99"/>
    <col collapsed="false" customWidth="true" hidden="false" outlineLevel="0" max="4" min="4" style="277" width="10.99"/>
    <col collapsed="false" customWidth="true" hidden="false" outlineLevel="0" max="5" min="5" style="278" width="78.41"/>
    <col collapsed="false" customWidth="true" hidden="false" outlineLevel="0" max="6" min="6" style="279" width="17.85"/>
    <col collapsed="false" customWidth="true" hidden="false" outlineLevel="0" max="7" min="7" style="280" width="17.7"/>
    <col collapsed="false" customWidth="true" hidden="false" outlineLevel="0" max="8" min="8" style="281" width="8.99"/>
    <col collapsed="false" customWidth="true" hidden="false" outlineLevel="0" max="9" min="9" style="282" width="8.99"/>
    <col collapsed="false" customWidth="true" hidden="false" outlineLevel="0" max="11" min="10" style="283" width="16.42"/>
    <col collapsed="false" customWidth="true" hidden="false" outlineLevel="0" max="12" min="12" style="283" width="18.14"/>
    <col collapsed="false" customWidth="true" hidden="false" outlineLevel="0" max="13" min="13" style="283" width="25.41"/>
    <col collapsed="false" customWidth="true" hidden="false" outlineLevel="0" max="14" min="14" style="276" width="12.85"/>
    <col collapsed="false" customWidth="true" hidden="false" outlineLevel="0" max="15" min="15" style="284" width="23.41"/>
    <col collapsed="false" customWidth="false" hidden="false" outlineLevel="0" max="16" min="16" style="249" width="11.42"/>
    <col collapsed="false" customWidth="true" hidden="false" outlineLevel="0" max="17" min="17" style="249" width="15.41"/>
    <col collapsed="false" customWidth="true" hidden="false" outlineLevel="0" max="18" min="18" style="249" width="18.99"/>
    <col collapsed="false" customWidth="false" hidden="false" outlineLevel="0" max="20" min="19" style="249" width="11.42"/>
    <col collapsed="false" customWidth="true" hidden="false" outlineLevel="0" max="21" min="21" style="249" width="13.41"/>
    <col collapsed="false" customWidth="false" hidden="false" outlineLevel="0" max="257" min="22" style="249" width="11.42"/>
  </cols>
  <sheetData>
    <row r="1" customFormat="false" ht="22.5" hidden="false" customHeight="true" outlineLevel="0" collapsed="false">
      <c r="A1" s="285" t="str">
        <f aca="false">'BANG SO DO'!$A29</f>
        <v>CÔNG TY TNHH KẾ TOÁN HÀ NỘI</v>
      </c>
      <c r="K1" s="286"/>
      <c r="L1" s="286"/>
      <c r="M1" s="286"/>
      <c r="N1" s="287" t="s">
        <v>158</v>
      </c>
      <c r="O1" s="288"/>
    </row>
    <row r="2" customFormat="false" ht="18" hidden="false" customHeight="true" outlineLevel="0" collapsed="false">
      <c r="A2" s="285" t="str">
        <f aca="false">'BANG SO DO'!$A30</f>
        <v>Đ/C: Số 19, Ngõ 233 Lê Trọng Tấn, P. Khương Mai, Q. Thanh Xuân, Hà Nội</v>
      </c>
      <c r="N2" s="289"/>
    </row>
    <row r="3" customFormat="false" ht="33.75" hidden="false" customHeight="true" outlineLevel="0" collapsed="false">
      <c r="A3" s="290" t="s">
        <v>402</v>
      </c>
      <c r="B3" s="290"/>
      <c r="C3" s="290"/>
      <c r="D3" s="290"/>
      <c r="E3" s="290"/>
      <c r="F3" s="290"/>
      <c r="G3" s="290"/>
      <c r="H3" s="290"/>
      <c r="I3" s="290"/>
      <c r="J3" s="290"/>
      <c r="K3" s="290"/>
      <c r="L3" s="291"/>
      <c r="M3" s="291"/>
      <c r="N3" s="289"/>
      <c r="O3" s="292"/>
    </row>
    <row r="4" customFormat="false" ht="21" hidden="false" customHeight="true" outlineLevel="0" collapsed="false">
      <c r="A4" s="293" t="s">
        <v>403</v>
      </c>
      <c r="B4" s="293"/>
      <c r="C4" s="293"/>
      <c r="D4" s="293"/>
      <c r="E4" s="293"/>
      <c r="F4" s="293"/>
      <c r="G4" s="293"/>
      <c r="H4" s="293"/>
      <c r="I4" s="293"/>
      <c r="J4" s="293"/>
      <c r="K4" s="293"/>
      <c r="L4" s="294"/>
      <c r="M4" s="294"/>
      <c r="N4" s="295"/>
      <c r="O4" s="292"/>
    </row>
    <row r="5" customFormat="false" ht="12.75" hidden="false" customHeight="true" outlineLevel="0" collapsed="false">
      <c r="E5" s="296"/>
    </row>
    <row r="6" customFormat="false" ht="27" hidden="false" customHeight="true" outlineLevel="0" collapsed="false">
      <c r="A6" s="297" t="s">
        <v>404</v>
      </c>
      <c r="B6" s="298" t="s">
        <v>405</v>
      </c>
      <c r="C6" s="298"/>
      <c r="D6" s="299" t="s">
        <v>406</v>
      </c>
      <c r="E6" s="300" t="s">
        <v>407</v>
      </c>
      <c r="F6" s="301" t="s">
        <v>408</v>
      </c>
      <c r="G6" s="302" t="s">
        <v>409</v>
      </c>
      <c r="H6" s="303" t="s">
        <v>410</v>
      </c>
      <c r="I6" s="303"/>
      <c r="J6" s="304" t="s">
        <v>411</v>
      </c>
      <c r="K6" s="304"/>
      <c r="L6" s="305" t="s">
        <v>412</v>
      </c>
      <c r="M6" s="305" t="s">
        <v>413</v>
      </c>
      <c r="N6" s="306" t="s">
        <v>414</v>
      </c>
      <c r="O6" s="307" t="s">
        <v>415</v>
      </c>
    </row>
    <row r="7" customFormat="false" ht="27" hidden="false" customHeight="true" outlineLevel="0" collapsed="false">
      <c r="A7" s="297"/>
      <c r="B7" s="308" t="s">
        <v>416</v>
      </c>
      <c r="C7" s="309" t="s">
        <v>417</v>
      </c>
      <c r="D7" s="299"/>
      <c r="E7" s="300"/>
      <c r="F7" s="310" t="s">
        <v>418</v>
      </c>
      <c r="G7" s="311" t="s">
        <v>419</v>
      </c>
      <c r="H7" s="312" t="s">
        <v>420</v>
      </c>
      <c r="I7" s="312" t="s">
        <v>421</v>
      </c>
      <c r="J7" s="313" t="s">
        <v>422</v>
      </c>
      <c r="K7" s="313" t="s">
        <v>423</v>
      </c>
      <c r="L7" s="305"/>
      <c r="M7" s="305"/>
      <c r="N7" s="306"/>
      <c r="O7" s="307"/>
    </row>
    <row r="8" customFormat="false" ht="21" hidden="false" customHeight="true" outlineLevel="0" collapsed="false">
      <c r="A8" s="314" t="s">
        <v>129</v>
      </c>
      <c r="B8" s="315" t="s">
        <v>130</v>
      </c>
      <c r="C8" s="316" t="s">
        <v>131</v>
      </c>
      <c r="D8" s="317" t="s">
        <v>424</v>
      </c>
      <c r="E8" s="318" t="s">
        <v>425</v>
      </c>
      <c r="F8" s="319" t="s">
        <v>426</v>
      </c>
      <c r="G8" s="320" t="s">
        <v>427</v>
      </c>
      <c r="H8" s="321" t="s">
        <v>428</v>
      </c>
      <c r="I8" s="322" t="s">
        <v>429</v>
      </c>
      <c r="J8" s="323" t="s">
        <v>430</v>
      </c>
      <c r="K8" s="323" t="s">
        <v>431</v>
      </c>
      <c r="L8" s="324"/>
      <c r="M8" s="324"/>
      <c r="N8" s="306"/>
      <c r="O8" s="307"/>
    </row>
    <row r="9" customFormat="false" ht="18" hidden="false" customHeight="true" outlineLevel="0" collapsed="false">
      <c r="A9" s="325"/>
      <c r="B9" s="326"/>
      <c r="C9" s="325"/>
      <c r="D9" s="327"/>
      <c r="E9" s="328" t="s">
        <v>432</v>
      </c>
      <c r="G9" s="329"/>
      <c r="H9" s="330"/>
      <c r="I9" s="331"/>
      <c r="J9" s="332"/>
      <c r="K9" s="332"/>
      <c r="L9" s="332"/>
      <c r="M9" s="332"/>
      <c r="N9" s="333"/>
      <c r="O9" s="334"/>
    </row>
    <row r="10" s="345" customFormat="true" ht="18" hidden="false" customHeight="true" outlineLevel="0" collapsed="false">
      <c r="A10" s="335"/>
      <c r="B10" s="336"/>
      <c r="C10" s="335"/>
      <c r="D10" s="337"/>
      <c r="E10" s="338" t="s">
        <v>433</v>
      </c>
      <c r="F10" s="339"/>
      <c r="G10" s="340"/>
      <c r="H10" s="341"/>
      <c r="I10" s="342"/>
      <c r="J10" s="343"/>
      <c r="K10" s="343"/>
      <c r="L10" s="343"/>
      <c r="M10" s="343"/>
      <c r="N10" s="336"/>
      <c r="O10" s="344"/>
    </row>
    <row r="11" s="354" customFormat="true" ht="18" hidden="false" customHeight="true" outlineLevel="0" collapsed="false">
      <c r="A11" s="346"/>
      <c r="B11" s="347"/>
      <c r="C11" s="346"/>
      <c r="D11" s="348"/>
      <c r="E11" s="349"/>
      <c r="F11" s="350"/>
      <c r="G11" s="350"/>
      <c r="H11" s="351"/>
      <c r="I11" s="351"/>
      <c r="J11" s="352"/>
      <c r="K11" s="352"/>
      <c r="L11" s="352"/>
      <c r="M11" s="352"/>
      <c r="N11" s="347"/>
      <c r="O11" s="353"/>
    </row>
    <row r="12" s="354" customFormat="true" ht="18" hidden="false" customHeight="true" outlineLevel="0" collapsed="false">
      <c r="A12" s="355"/>
      <c r="B12" s="356"/>
      <c r="C12" s="355"/>
      <c r="D12" s="357"/>
      <c r="E12" s="349"/>
      <c r="F12" s="358"/>
      <c r="G12" s="358"/>
      <c r="H12" s="359"/>
      <c r="I12" s="359"/>
      <c r="J12" s="360"/>
      <c r="K12" s="360"/>
      <c r="L12" s="352"/>
      <c r="M12" s="352"/>
      <c r="N12" s="347"/>
      <c r="O12" s="361"/>
    </row>
    <row r="13" s="354" customFormat="true" ht="18" hidden="false" customHeight="true" outlineLevel="0" collapsed="false">
      <c r="A13" s="355"/>
      <c r="B13" s="356"/>
      <c r="C13" s="355"/>
      <c r="D13" s="357"/>
      <c r="E13" s="349"/>
      <c r="F13" s="358"/>
      <c r="G13" s="358"/>
      <c r="H13" s="359"/>
      <c r="I13" s="359"/>
      <c r="J13" s="360"/>
      <c r="K13" s="360"/>
      <c r="L13" s="352"/>
      <c r="M13" s="352"/>
      <c r="N13" s="347"/>
      <c r="O13" s="361"/>
    </row>
    <row r="14" s="354" customFormat="true" ht="18" hidden="false" customHeight="true" outlineLevel="0" collapsed="false">
      <c r="A14" s="355"/>
      <c r="B14" s="356"/>
      <c r="C14" s="355"/>
      <c r="D14" s="357"/>
      <c r="E14" s="349"/>
      <c r="F14" s="358"/>
      <c r="G14" s="358"/>
      <c r="H14" s="359"/>
      <c r="I14" s="359"/>
      <c r="J14" s="360"/>
      <c r="K14" s="360"/>
      <c r="L14" s="352"/>
      <c r="M14" s="352"/>
      <c r="N14" s="347"/>
      <c r="O14" s="361"/>
    </row>
    <row r="15" s="354" customFormat="true" ht="18" hidden="false" customHeight="true" outlineLevel="0" collapsed="false">
      <c r="A15" s="355"/>
      <c r="B15" s="356"/>
      <c r="C15" s="355"/>
      <c r="D15" s="357"/>
      <c r="E15" s="349"/>
      <c r="F15" s="358"/>
      <c r="G15" s="358"/>
      <c r="H15" s="359"/>
      <c r="I15" s="359"/>
      <c r="J15" s="360"/>
      <c r="K15" s="360"/>
      <c r="L15" s="352"/>
      <c r="M15" s="352"/>
      <c r="N15" s="347"/>
      <c r="O15" s="361"/>
    </row>
    <row r="16" s="354" customFormat="true" ht="18" hidden="false" customHeight="true" outlineLevel="0" collapsed="false">
      <c r="A16" s="355"/>
      <c r="B16" s="356"/>
      <c r="C16" s="355"/>
      <c r="D16" s="357"/>
      <c r="E16" s="349"/>
      <c r="F16" s="358"/>
      <c r="G16" s="358"/>
      <c r="H16" s="359"/>
      <c r="I16" s="359"/>
      <c r="J16" s="360"/>
      <c r="K16" s="360"/>
      <c r="L16" s="352"/>
      <c r="M16" s="352"/>
      <c r="N16" s="347"/>
      <c r="O16" s="361"/>
    </row>
    <row r="17" s="354" customFormat="true" ht="18" hidden="false" customHeight="true" outlineLevel="0" collapsed="false">
      <c r="A17" s="355"/>
      <c r="B17" s="356"/>
      <c r="C17" s="355"/>
      <c r="D17" s="357"/>
      <c r="E17" s="349"/>
      <c r="F17" s="358"/>
      <c r="G17" s="358"/>
      <c r="H17" s="359"/>
      <c r="I17" s="359"/>
      <c r="J17" s="360"/>
      <c r="K17" s="360"/>
      <c r="L17" s="352"/>
      <c r="M17" s="352"/>
      <c r="N17" s="347"/>
      <c r="O17" s="361"/>
    </row>
    <row r="18" s="354" customFormat="true" ht="18" hidden="false" customHeight="true" outlineLevel="0" collapsed="false">
      <c r="A18" s="355"/>
      <c r="B18" s="356"/>
      <c r="C18" s="355"/>
      <c r="D18" s="357"/>
      <c r="E18" s="349"/>
      <c r="F18" s="358"/>
      <c r="G18" s="358"/>
      <c r="H18" s="359"/>
      <c r="I18" s="359"/>
      <c r="J18" s="360"/>
      <c r="K18" s="360"/>
      <c r="L18" s="352"/>
      <c r="M18" s="352"/>
      <c r="N18" s="347"/>
      <c r="O18" s="361"/>
    </row>
    <row r="19" s="354" customFormat="true" ht="18" hidden="false" customHeight="true" outlineLevel="0" collapsed="false">
      <c r="A19" s="355"/>
      <c r="B19" s="356"/>
      <c r="C19" s="355"/>
      <c r="D19" s="356"/>
      <c r="E19" s="349"/>
      <c r="F19" s="358"/>
      <c r="G19" s="358"/>
      <c r="H19" s="359"/>
      <c r="I19" s="359"/>
      <c r="J19" s="360"/>
      <c r="K19" s="360"/>
      <c r="L19" s="352"/>
      <c r="M19" s="352"/>
      <c r="N19" s="362"/>
      <c r="O19" s="361"/>
    </row>
    <row r="20" s="354" customFormat="true" ht="18" hidden="false" customHeight="true" outlineLevel="0" collapsed="false">
      <c r="A20" s="355"/>
      <c r="B20" s="356"/>
      <c r="C20" s="355"/>
      <c r="D20" s="357"/>
      <c r="E20" s="349"/>
      <c r="F20" s="358"/>
      <c r="G20" s="358"/>
      <c r="H20" s="359"/>
      <c r="I20" s="359"/>
      <c r="J20" s="360"/>
      <c r="K20" s="360"/>
      <c r="L20" s="352"/>
      <c r="M20" s="352"/>
      <c r="N20" s="347"/>
      <c r="O20" s="361"/>
    </row>
    <row r="21" s="354" customFormat="true" ht="18" hidden="false" customHeight="true" outlineLevel="0" collapsed="false">
      <c r="A21" s="355"/>
      <c r="B21" s="356"/>
      <c r="C21" s="355"/>
      <c r="D21" s="355"/>
      <c r="E21" s="349"/>
      <c r="F21" s="268"/>
      <c r="G21" s="358"/>
      <c r="H21" s="359"/>
      <c r="I21" s="359"/>
      <c r="J21" s="360"/>
      <c r="K21" s="360"/>
      <c r="L21" s="352"/>
      <c r="M21" s="352"/>
      <c r="N21" s="347"/>
      <c r="O21" s="361"/>
    </row>
    <row r="22" s="354" customFormat="true" ht="18" hidden="false" customHeight="true" outlineLevel="0" collapsed="false">
      <c r="A22" s="355"/>
      <c r="B22" s="356"/>
      <c r="C22" s="355"/>
      <c r="D22" s="357"/>
      <c r="E22" s="349"/>
      <c r="F22" s="363"/>
      <c r="G22" s="268"/>
      <c r="H22" s="359"/>
      <c r="I22" s="359"/>
      <c r="J22" s="360"/>
      <c r="K22" s="360"/>
      <c r="L22" s="352"/>
      <c r="M22" s="352"/>
      <c r="N22" s="347"/>
      <c r="O22" s="361"/>
    </row>
    <row r="23" s="354" customFormat="true" ht="18" hidden="false" customHeight="true" outlineLevel="0" collapsed="false">
      <c r="A23" s="355"/>
      <c r="B23" s="356"/>
      <c r="C23" s="355"/>
      <c r="D23" s="357"/>
      <c r="E23" s="349"/>
      <c r="F23" s="363"/>
      <c r="G23" s="358"/>
      <c r="H23" s="359"/>
      <c r="I23" s="359"/>
      <c r="J23" s="360"/>
      <c r="K23" s="360"/>
      <c r="L23" s="352"/>
      <c r="M23" s="352"/>
      <c r="N23" s="347"/>
      <c r="O23" s="361"/>
    </row>
    <row r="24" s="354" customFormat="true" ht="18" hidden="false" customHeight="true" outlineLevel="0" collapsed="false">
      <c r="A24" s="355"/>
      <c r="B24" s="356"/>
      <c r="C24" s="355"/>
      <c r="D24" s="357"/>
      <c r="E24" s="349"/>
      <c r="F24" s="363"/>
      <c r="G24" s="358"/>
      <c r="H24" s="359"/>
      <c r="I24" s="359"/>
      <c r="J24" s="360"/>
      <c r="K24" s="360"/>
      <c r="L24" s="352"/>
      <c r="M24" s="352"/>
      <c r="N24" s="347"/>
      <c r="O24" s="361"/>
    </row>
    <row r="25" s="354" customFormat="true" ht="18" hidden="false" customHeight="true" outlineLevel="0" collapsed="false">
      <c r="A25" s="355"/>
      <c r="B25" s="356"/>
      <c r="C25" s="355"/>
      <c r="D25" s="357"/>
      <c r="E25" s="349"/>
      <c r="F25" s="363"/>
      <c r="G25" s="358"/>
      <c r="H25" s="359"/>
      <c r="I25" s="359"/>
      <c r="J25" s="360"/>
      <c r="K25" s="360"/>
      <c r="L25" s="352"/>
      <c r="M25" s="352"/>
      <c r="N25" s="362"/>
      <c r="O25" s="361"/>
    </row>
    <row r="26" s="354" customFormat="true" ht="18" hidden="false" customHeight="true" outlineLevel="0" collapsed="false">
      <c r="A26" s="355"/>
      <c r="B26" s="356"/>
      <c r="C26" s="355"/>
      <c r="D26" s="357"/>
      <c r="E26" s="349"/>
      <c r="F26" s="363"/>
      <c r="G26" s="358"/>
      <c r="H26" s="359"/>
      <c r="I26" s="359"/>
      <c r="J26" s="360"/>
      <c r="K26" s="360"/>
      <c r="L26" s="352"/>
      <c r="M26" s="352"/>
      <c r="N26" s="347"/>
      <c r="O26" s="361"/>
    </row>
    <row r="27" s="354" customFormat="true" ht="18" hidden="false" customHeight="true" outlineLevel="0" collapsed="false">
      <c r="A27" s="355"/>
      <c r="B27" s="356"/>
      <c r="C27" s="355"/>
      <c r="D27" s="357"/>
      <c r="E27" s="349"/>
      <c r="F27" s="363"/>
      <c r="G27" s="358"/>
      <c r="H27" s="359"/>
      <c r="I27" s="359"/>
      <c r="J27" s="360"/>
      <c r="K27" s="360"/>
      <c r="L27" s="352"/>
      <c r="M27" s="352"/>
      <c r="N27" s="347"/>
      <c r="O27" s="361"/>
    </row>
    <row r="28" s="354" customFormat="true" ht="18" hidden="false" customHeight="true" outlineLevel="0" collapsed="false">
      <c r="A28" s="355"/>
      <c r="B28" s="356"/>
      <c r="C28" s="355"/>
      <c r="D28" s="357"/>
      <c r="E28" s="349"/>
      <c r="F28" s="363"/>
      <c r="G28" s="358"/>
      <c r="H28" s="359"/>
      <c r="I28" s="359"/>
      <c r="J28" s="360"/>
      <c r="K28" s="360"/>
      <c r="L28" s="352"/>
      <c r="M28" s="352"/>
      <c r="N28" s="362"/>
      <c r="O28" s="361"/>
    </row>
    <row r="29" s="354" customFormat="true" ht="18" hidden="false" customHeight="true" outlineLevel="0" collapsed="false">
      <c r="A29" s="355"/>
      <c r="B29" s="356"/>
      <c r="C29" s="355"/>
      <c r="D29" s="357"/>
      <c r="E29" s="349"/>
      <c r="F29" s="358"/>
      <c r="G29" s="358"/>
      <c r="H29" s="359"/>
      <c r="I29" s="359"/>
      <c r="J29" s="360"/>
      <c r="K29" s="360"/>
      <c r="L29" s="352"/>
      <c r="M29" s="352"/>
      <c r="N29" s="347"/>
      <c r="O29" s="361"/>
    </row>
    <row r="30" s="354" customFormat="true" ht="18" hidden="false" customHeight="true" outlineLevel="0" collapsed="false">
      <c r="A30" s="355"/>
      <c r="B30" s="356"/>
      <c r="C30" s="355"/>
      <c r="D30" s="357"/>
      <c r="E30" s="349"/>
      <c r="F30" s="363"/>
      <c r="G30" s="363"/>
      <c r="H30" s="359"/>
      <c r="I30" s="359"/>
      <c r="J30" s="360"/>
      <c r="K30" s="360"/>
      <c r="L30" s="352"/>
      <c r="M30" s="352"/>
      <c r="N30" s="347"/>
      <c r="O30" s="361"/>
    </row>
    <row r="31" s="354" customFormat="true" ht="18" hidden="false" customHeight="true" outlineLevel="0" collapsed="false">
      <c r="A31" s="355"/>
      <c r="B31" s="356"/>
      <c r="C31" s="355"/>
      <c r="D31" s="357"/>
      <c r="E31" s="349"/>
      <c r="F31" s="363"/>
      <c r="G31" s="363"/>
      <c r="H31" s="359"/>
      <c r="I31" s="359"/>
      <c r="J31" s="360"/>
      <c r="K31" s="360"/>
      <c r="L31" s="352"/>
      <c r="M31" s="352"/>
      <c r="N31" s="347"/>
      <c r="O31" s="361"/>
    </row>
    <row r="32" s="354" customFormat="true" ht="18" hidden="false" customHeight="true" outlineLevel="0" collapsed="false">
      <c r="A32" s="355"/>
      <c r="B32" s="356"/>
      <c r="C32" s="355"/>
      <c r="D32" s="357"/>
      <c r="E32" s="349"/>
      <c r="F32" s="363"/>
      <c r="G32" s="363"/>
      <c r="H32" s="359"/>
      <c r="I32" s="359"/>
      <c r="J32" s="360"/>
      <c r="K32" s="360"/>
      <c r="L32" s="352"/>
      <c r="M32" s="352"/>
      <c r="N32" s="347"/>
      <c r="O32" s="361"/>
    </row>
    <row r="33" s="354" customFormat="true" ht="18" hidden="false" customHeight="true" outlineLevel="0" collapsed="false">
      <c r="A33" s="355"/>
      <c r="B33" s="356"/>
      <c r="C33" s="355"/>
      <c r="D33" s="357"/>
      <c r="E33" s="349"/>
      <c r="F33" s="358"/>
      <c r="G33" s="363"/>
      <c r="H33" s="359"/>
      <c r="I33" s="359"/>
      <c r="J33" s="360"/>
      <c r="K33" s="360"/>
      <c r="L33" s="352"/>
      <c r="M33" s="352"/>
      <c r="N33" s="347"/>
      <c r="O33" s="361"/>
    </row>
    <row r="34" s="354" customFormat="true" ht="18" hidden="false" customHeight="true" outlineLevel="0" collapsed="false">
      <c r="A34" s="355"/>
      <c r="B34" s="356"/>
      <c r="C34" s="355"/>
      <c r="D34" s="357"/>
      <c r="E34" s="349"/>
      <c r="F34" s="363"/>
      <c r="G34" s="358"/>
      <c r="H34" s="359"/>
      <c r="I34" s="359"/>
      <c r="J34" s="360"/>
      <c r="K34" s="360"/>
      <c r="L34" s="352"/>
      <c r="M34" s="352"/>
      <c r="N34" s="347"/>
      <c r="O34" s="361"/>
    </row>
    <row r="35" s="354" customFormat="true" ht="18" hidden="false" customHeight="true" outlineLevel="0" collapsed="false">
      <c r="A35" s="355"/>
      <c r="B35" s="356"/>
      <c r="C35" s="355"/>
      <c r="D35" s="357"/>
      <c r="E35" s="349"/>
      <c r="F35" s="364"/>
      <c r="G35" s="364"/>
      <c r="H35" s="359"/>
      <c r="I35" s="359"/>
      <c r="J35" s="365"/>
      <c r="K35" s="365"/>
      <c r="L35" s="352"/>
      <c r="M35" s="352"/>
      <c r="N35" s="347"/>
      <c r="O35" s="361"/>
    </row>
    <row r="36" s="354" customFormat="true" ht="18" hidden="false" customHeight="true" outlineLevel="0" collapsed="false">
      <c r="A36" s="355"/>
      <c r="B36" s="356"/>
      <c r="C36" s="355"/>
      <c r="D36" s="357"/>
      <c r="E36" s="349"/>
      <c r="F36" s="363"/>
      <c r="G36" s="363"/>
      <c r="H36" s="359"/>
      <c r="I36" s="359"/>
      <c r="J36" s="365"/>
      <c r="K36" s="365"/>
      <c r="L36" s="352"/>
      <c r="M36" s="352"/>
      <c r="N36" s="347"/>
      <c r="O36" s="361"/>
    </row>
    <row r="37" s="354" customFormat="true" ht="18" hidden="false" customHeight="true" outlineLevel="0" collapsed="false">
      <c r="A37" s="355"/>
      <c r="B37" s="356"/>
      <c r="C37" s="355"/>
      <c r="D37" s="357"/>
      <c r="E37" s="349"/>
      <c r="F37" s="363"/>
      <c r="G37" s="363"/>
      <c r="H37" s="359"/>
      <c r="I37" s="359"/>
      <c r="J37" s="365"/>
      <c r="K37" s="365"/>
      <c r="L37" s="352"/>
      <c r="M37" s="352"/>
      <c r="N37" s="347"/>
      <c r="O37" s="361"/>
    </row>
    <row r="38" s="354" customFormat="true" ht="18" hidden="false" customHeight="true" outlineLevel="0" collapsed="false">
      <c r="A38" s="355"/>
      <c r="B38" s="356"/>
      <c r="C38" s="355"/>
      <c r="D38" s="357"/>
      <c r="E38" s="349"/>
      <c r="F38" s="364"/>
      <c r="G38" s="363"/>
      <c r="H38" s="359"/>
      <c r="I38" s="359"/>
      <c r="J38" s="365"/>
      <c r="K38" s="365"/>
      <c r="L38" s="352"/>
      <c r="M38" s="352"/>
      <c r="N38" s="347"/>
      <c r="O38" s="361"/>
    </row>
    <row r="39" s="354" customFormat="true" ht="18" hidden="false" customHeight="true" outlineLevel="0" collapsed="false">
      <c r="A39" s="355"/>
      <c r="B39" s="356"/>
      <c r="C39" s="355"/>
      <c r="D39" s="357"/>
      <c r="E39" s="349"/>
      <c r="F39" s="363"/>
      <c r="G39" s="358"/>
      <c r="H39" s="359"/>
      <c r="I39" s="359"/>
      <c r="J39" s="360"/>
      <c r="K39" s="360"/>
      <c r="L39" s="352"/>
      <c r="M39" s="352"/>
      <c r="N39" s="347"/>
      <c r="O39" s="361"/>
    </row>
    <row r="40" s="354" customFormat="true" ht="18" hidden="false" customHeight="true" outlineLevel="0" collapsed="false">
      <c r="A40" s="355"/>
      <c r="B40" s="356"/>
      <c r="C40" s="355"/>
      <c r="D40" s="357"/>
      <c r="E40" s="349"/>
      <c r="F40" s="364"/>
      <c r="G40" s="364"/>
      <c r="H40" s="359"/>
      <c r="I40" s="359"/>
      <c r="J40" s="365"/>
      <c r="K40" s="365"/>
      <c r="L40" s="352"/>
      <c r="M40" s="352"/>
      <c r="N40" s="347"/>
      <c r="O40" s="361"/>
    </row>
    <row r="41" s="354" customFormat="true" ht="18" hidden="false" customHeight="true" outlineLevel="0" collapsed="false">
      <c r="A41" s="355"/>
      <c r="B41" s="356"/>
      <c r="C41" s="355"/>
      <c r="D41" s="357"/>
      <c r="E41" s="349"/>
      <c r="F41" s="363"/>
      <c r="G41" s="364"/>
      <c r="H41" s="359"/>
      <c r="I41" s="359"/>
      <c r="J41" s="365"/>
      <c r="K41" s="365"/>
      <c r="L41" s="352"/>
      <c r="M41" s="352"/>
      <c r="N41" s="347"/>
      <c r="O41" s="361"/>
    </row>
    <row r="42" s="354" customFormat="true" ht="18" hidden="false" customHeight="true" outlineLevel="0" collapsed="false">
      <c r="A42" s="355"/>
      <c r="B42" s="356"/>
      <c r="C42" s="355"/>
      <c r="D42" s="357"/>
      <c r="E42" s="349"/>
      <c r="F42" s="363"/>
      <c r="G42" s="364"/>
      <c r="H42" s="359"/>
      <c r="I42" s="359"/>
      <c r="J42" s="365"/>
      <c r="K42" s="365"/>
      <c r="L42" s="352"/>
      <c r="M42" s="352"/>
      <c r="N42" s="347"/>
      <c r="O42" s="361"/>
    </row>
    <row r="43" s="354" customFormat="true" ht="18" hidden="false" customHeight="true" outlineLevel="0" collapsed="false">
      <c r="A43" s="355"/>
      <c r="B43" s="356"/>
      <c r="C43" s="355"/>
      <c r="D43" s="357"/>
      <c r="E43" s="349"/>
      <c r="F43" s="364"/>
      <c r="G43" s="364"/>
      <c r="H43" s="359"/>
      <c r="I43" s="359"/>
      <c r="J43" s="365"/>
      <c r="K43" s="365"/>
      <c r="L43" s="352"/>
      <c r="M43" s="352"/>
      <c r="N43" s="347"/>
      <c r="O43" s="361"/>
    </row>
    <row r="44" s="354" customFormat="true" ht="18" hidden="false" customHeight="true" outlineLevel="0" collapsed="false">
      <c r="A44" s="355"/>
      <c r="B44" s="356"/>
      <c r="C44" s="355"/>
      <c r="D44" s="356"/>
      <c r="E44" s="349"/>
      <c r="F44" s="364"/>
      <c r="G44" s="364"/>
      <c r="H44" s="359"/>
      <c r="I44" s="359"/>
      <c r="J44" s="365"/>
      <c r="K44" s="365"/>
      <c r="L44" s="352"/>
      <c r="M44" s="352"/>
      <c r="N44" s="362"/>
      <c r="O44" s="361"/>
    </row>
    <row r="45" s="354" customFormat="true" ht="18" hidden="false" customHeight="true" outlineLevel="0" collapsed="false">
      <c r="A45" s="355"/>
      <c r="B45" s="356"/>
      <c r="C45" s="355"/>
      <c r="D45" s="357"/>
      <c r="E45" s="349"/>
      <c r="F45" s="364"/>
      <c r="G45" s="364"/>
      <c r="H45" s="359"/>
      <c r="I45" s="359"/>
      <c r="J45" s="365"/>
      <c r="K45" s="365"/>
      <c r="L45" s="352"/>
      <c r="M45" s="352"/>
      <c r="N45" s="347"/>
      <c r="O45" s="361"/>
    </row>
    <row r="46" s="354" customFormat="true" ht="18" hidden="false" customHeight="true" outlineLevel="0" collapsed="false">
      <c r="A46" s="355"/>
      <c r="B46" s="356"/>
      <c r="C46" s="355"/>
      <c r="D46" s="357"/>
      <c r="E46" s="349"/>
      <c r="F46" s="363"/>
      <c r="G46" s="364"/>
      <c r="H46" s="359"/>
      <c r="I46" s="359"/>
      <c r="J46" s="365"/>
      <c r="K46" s="365"/>
      <c r="L46" s="352"/>
      <c r="M46" s="352"/>
      <c r="N46" s="347"/>
      <c r="O46" s="361"/>
    </row>
    <row r="47" s="354" customFormat="true" ht="18" hidden="false" customHeight="true" outlineLevel="0" collapsed="false">
      <c r="A47" s="355"/>
      <c r="B47" s="356"/>
      <c r="C47" s="355"/>
      <c r="D47" s="357"/>
      <c r="E47" s="349"/>
      <c r="F47" s="363"/>
      <c r="G47" s="364"/>
      <c r="H47" s="359"/>
      <c r="I47" s="359"/>
      <c r="J47" s="365"/>
      <c r="K47" s="365"/>
      <c r="L47" s="352"/>
      <c r="M47" s="352"/>
      <c r="N47" s="366"/>
      <c r="O47" s="361"/>
    </row>
    <row r="48" s="354" customFormat="true" ht="18" hidden="false" customHeight="true" outlineLevel="0" collapsed="false">
      <c r="A48" s="355"/>
      <c r="B48" s="356"/>
      <c r="C48" s="355"/>
      <c r="D48" s="357"/>
      <c r="E48" s="349"/>
      <c r="F48" s="363"/>
      <c r="G48" s="364"/>
      <c r="H48" s="359"/>
      <c r="I48" s="359"/>
      <c r="J48" s="365"/>
      <c r="K48" s="365"/>
      <c r="L48" s="352"/>
      <c r="M48" s="352"/>
      <c r="N48" s="347"/>
      <c r="O48" s="361"/>
    </row>
    <row r="49" s="354" customFormat="true" ht="18" hidden="false" customHeight="true" outlineLevel="0" collapsed="false">
      <c r="A49" s="355"/>
      <c r="B49" s="356"/>
      <c r="C49" s="355"/>
      <c r="D49" s="357"/>
      <c r="E49" s="349"/>
      <c r="F49" s="363"/>
      <c r="G49" s="358"/>
      <c r="H49" s="359"/>
      <c r="I49" s="359"/>
      <c r="J49" s="365"/>
      <c r="K49" s="365"/>
      <c r="L49" s="352"/>
      <c r="M49" s="352"/>
      <c r="N49" s="347"/>
      <c r="O49" s="361"/>
    </row>
    <row r="50" s="354" customFormat="true" ht="18" hidden="false" customHeight="true" outlineLevel="0" collapsed="false">
      <c r="A50" s="355"/>
      <c r="B50" s="356"/>
      <c r="C50" s="355"/>
      <c r="D50" s="357"/>
      <c r="E50" s="349"/>
      <c r="F50" s="363"/>
      <c r="G50" s="358"/>
      <c r="H50" s="359"/>
      <c r="I50" s="359"/>
      <c r="J50" s="365"/>
      <c r="K50" s="365"/>
      <c r="L50" s="352"/>
      <c r="M50" s="352"/>
      <c r="N50" s="362"/>
      <c r="O50" s="361"/>
    </row>
    <row r="51" s="354" customFormat="true" ht="18" hidden="false" customHeight="true" outlineLevel="0" collapsed="false">
      <c r="A51" s="355"/>
      <c r="B51" s="356"/>
      <c r="C51" s="355"/>
      <c r="D51" s="357"/>
      <c r="E51" s="349"/>
      <c r="F51" s="364"/>
      <c r="G51" s="364"/>
      <c r="H51" s="359"/>
      <c r="I51" s="359"/>
      <c r="J51" s="365"/>
      <c r="K51" s="365"/>
      <c r="L51" s="352"/>
      <c r="M51" s="352"/>
      <c r="N51" s="347"/>
      <c r="O51" s="361"/>
    </row>
    <row r="52" s="354" customFormat="true" ht="18" hidden="false" customHeight="true" outlineLevel="0" collapsed="false">
      <c r="A52" s="355"/>
      <c r="B52" s="356"/>
      <c r="C52" s="355"/>
      <c r="D52" s="357"/>
      <c r="E52" s="349"/>
      <c r="F52" s="363"/>
      <c r="G52" s="364"/>
      <c r="H52" s="359"/>
      <c r="I52" s="359"/>
      <c r="J52" s="365"/>
      <c r="K52" s="365"/>
      <c r="L52" s="352"/>
      <c r="M52" s="352"/>
      <c r="N52" s="347"/>
      <c r="O52" s="361"/>
    </row>
    <row r="53" s="354" customFormat="true" ht="18" hidden="false" customHeight="true" outlineLevel="0" collapsed="false">
      <c r="A53" s="355"/>
      <c r="B53" s="356"/>
      <c r="C53" s="355"/>
      <c r="D53" s="357"/>
      <c r="E53" s="349"/>
      <c r="F53" s="363"/>
      <c r="G53" s="364"/>
      <c r="H53" s="359"/>
      <c r="I53" s="359"/>
      <c r="J53" s="365"/>
      <c r="K53" s="365"/>
      <c r="L53" s="352"/>
      <c r="M53" s="352"/>
      <c r="N53" s="366"/>
      <c r="O53" s="361"/>
    </row>
    <row r="54" s="354" customFormat="true" ht="18" hidden="false" customHeight="true" outlineLevel="0" collapsed="false">
      <c r="A54" s="355"/>
      <c r="B54" s="356"/>
      <c r="C54" s="355"/>
      <c r="D54" s="357"/>
      <c r="E54" s="349"/>
      <c r="F54" s="363"/>
      <c r="G54" s="364"/>
      <c r="H54" s="359"/>
      <c r="I54" s="359"/>
      <c r="J54" s="365"/>
      <c r="K54" s="365"/>
      <c r="L54" s="352"/>
      <c r="M54" s="352"/>
      <c r="N54" s="347"/>
      <c r="O54" s="361"/>
    </row>
    <row r="55" s="354" customFormat="true" ht="18" hidden="false" customHeight="true" outlineLevel="0" collapsed="false">
      <c r="A55" s="355"/>
      <c r="B55" s="356"/>
      <c r="C55" s="355"/>
      <c r="D55" s="357"/>
      <c r="E55" s="349"/>
      <c r="F55" s="363"/>
      <c r="G55" s="358"/>
      <c r="H55" s="359"/>
      <c r="I55" s="359"/>
      <c r="J55" s="365"/>
      <c r="K55" s="365"/>
      <c r="L55" s="352"/>
      <c r="M55" s="352"/>
      <c r="N55" s="347"/>
      <c r="O55" s="361"/>
    </row>
    <row r="56" s="354" customFormat="true" ht="18" hidden="false" customHeight="true" outlineLevel="0" collapsed="false">
      <c r="A56" s="355"/>
      <c r="B56" s="356"/>
      <c r="C56" s="355"/>
      <c r="D56" s="357"/>
      <c r="E56" s="349"/>
      <c r="F56" s="363"/>
      <c r="G56" s="358"/>
      <c r="H56" s="359"/>
      <c r="I56" s="359"/>
      <c r="J56" s="365"/>
      <c r="K56" s="365"/>
      <c r="L56" s="352"/>
      <c r="M56" s="352"/>
      <c r="N56" s="362"/>
      <c r="O56" s="361"/>
    </row>
    <row r="57" s="354" customFormat="true" ht="18" hidden="false" customHeight="true" outlineLevel="0" collapsed="false">
      <c r="A57" s="355"/>
      <c r="B57" s="356"/>
      <c r="C57" s="355"/>
      <c r="D57" s="357"/>
      <c r="E57" s="349"/>
      <c r="F57" s="364"/>
      <c r="G57" s="364"/>
      <c r="H57" s="359"/>
      <c r="I57" s="359"/>
      <c r="J57" s="365"/>
      <c r="K57" s="365"/>
      <c r="L57" s="352"/>
      <c r="M57" s="352"/>
      <c r="N57" s="347"/>
      <c r="O57" s="361"/>
    </row>
    <row r="58" s="354" customFormat="true" ht="18" hidden="false" customHeight="true" outlineLevel="0" collapsed="false">
      <c r="A58" s="355"/>
      <c r="B58" s="356"/>
      <c r="C58" s="355"/>
      <c r="D58" s="357"/>
      <c r="E58" s="349"/>
      <c r="F58" s="364"/>
      <c r="G58" s="363"/>
      <c r="H58" s="359"/>
      <c r="I58" s="359"/>
      <c r="J58" s="365"/>
      <c r="K58" s="365"/>
      <c r="L58" s="352"/>
      <c r="M58" s="352"/>
      <c r="N58" s="347"/>
      <c r="O58" s="361"/>
    </row>
    <row r="59" s="354" customFormat="true" ht="18" hidden="false" customHeight="true" outlineLevel="0" collapsed="false">
      <c r="A59" s="355"/>
      <c r="B59" s="356"/>
      <c r="C59" s="355"/>
      <c r="D59" s="357"/>
      <c r="E59" s="349"/>
      <c r="F59" s="364"/>
      <c r="G59" s="363"/>
      <c r="H59" s="359"/>
      <c r="I59" s="359"/>
      <c r="J59" s="365"/>
      <c r="K59" s="365"/>
      <c r="L59" s="352"/>
      <c r="M59" s="352"/>
      <c r="N59" s="347"/>
      <c r="O59" s="361"/>
    </row>
    <row r="60" s="354" customFormat="true" ht="18" hidden="false" customHeight="true" outlineLevel="0" collapsed="false">
      <c r="A60" s="355"/>
      <c r="B60" s="356"/>
      <c r="C60" s="355"/>
      <c r="D60" s="357"/>
      <c r="E60" s="349"/>
      <c r="F60" s="363"/>
      <c r="G60" s="364"/>
      <c r="H60" s="359"/>
      <c r="I60" s="359"/>
      <c r="J60" s="365"/>
      <c r="K60" s="365"/>
      <c r="L60" s="352"/>
      <c r="M60" s="352"/>
      <c r="N60" s="347"/>
      <c r="O60" s="361"/>
    </row>
    <row r="61" s="354" customFormat="true" ht="18" hidden="false" customHeight="true" outlineLevel="0" collapsed="false">
      <c r="A61" s="355"/>
      <c r="B61" s="356"/>
      <c r="C61" s="355"/>
      <c r="D61" s="357"/>
      <c r="E61" s="349"/>
      <c r="F61" s="364"/>
      <c r="G61" s="364"/>
      <c r="H61" s="359"/>
      <c r="I61" s="359"/>
      <c r="J61" s="365"/>
      <c r="K61" s="365"/>
      <c r="L61" s="352"/>
      <c r="M61" s="352"/>
      <c r="N61" s="347"/>
      <c r="O61" s="361"/>
    </row>
    <row r="62" s="354" customFormat="true" ht="18" hidden="false" customHeight="true" outlineLevel="0" collapsed="false">
      <c r="A62" s="355"/>
      <c r="B62" s="356"/>
      <c r="C62" s="355"/>
      <c r="D62" s="357"/>
      <c r="E62" s="349"/>
      <c r="F62" s="364"/>
      <c r="G62" s="364"/>
      <c r="H62" s="359"/>
      <c r="I62" s="359"/>
      <c r="J62" s="365"/>
      <c r="K62" s="365"/>
      <c r="L62" s="352"/>
      <c r="M62" s="352"/>
      <c r="N62" s="347"/>
      <c r="O62" s="361"/>
    </row>
    <row r="63" s="354" customFormat="true" ht="18" hidden="false" customHeight="true" outlineLevel="0" collapsed="false">
      <c r="A63" s="355"/>
      <c r="B63" s="356"/>
      <c r="C63" s="355"/>
      <c r="D63" s="357"/>
      <c r="E63" s="349"/>
      <c r="F63" s="364"/>
      <c r="G63" s="364"/>
      <c r="H63" s="359"/>
      <c r="I63" s="359"/>
      <c r="J63" s="365"/>
      <c r="K63" s="365"/>
      <c r="L63" s="352"/>
      <c r="M63" s="352"/>
      <c r="N63" s="347"/>
      <c r="O63" s="361"/>
    </row>
    <row r="64" s="354" customFormat="true" ht="18" hidden="false" customHeight="true" outlineLevel="0" collapsed="false">
      <c r="A64" s="355"/>
      <c r="B64" s="356"/>
      <c r="C64" s="355"/>
      <c r="D64" s="357"/>
      <c r="E64" s="349"/>
      <c r="F64" s="364"/>
      <c r="G64" s="364"/>
      <c r="H64" s="359"/>
      <c r="I64" s="359"/>
      <c r="J64" s="365"/>
      <c r="K64" s="365"/>
      <c r="L64" s="352"/>
      <c r="M64" s="352"/>
      <c r="N64" s="347"/>
      <c r="O64" s="361"/>
    </row>
    <row r="65" s="354" customFormat="true" ht="18" hidden="false" customHeight="true" outlineLevel="0" collapsed="false">
      <c r="A65" s="355"/>
      <c r="B65" s="356"/>
      <c r="C65" s="355"/>
      <c r="D65" s="357"/>
      <c r="E65" s="349"/>
      <c r="F65" s="364"/>
      <c r="G65" s="358"/>
      <c r="H65" s="359"/>
      <c r="I65" s="359"/>
      <c r="J65" s="365"/>
      <c r="K65" s="360"/>
      <c r="L65" s="352"/>
      <c r="M65" s="352"/>
      <c r="N65" s="347"/>
      <c r="O65" s="361"/>
    </row>
    <row r="66" s="354" customFormat="true" ht="18" hidden="false" customHeight="true" outlineLevel="0" collapsed="false">
      <c r="A66" s="355"/>
      <c r="B66" s="356"/>
      <c r="C66" s="355"/>
      <c r="D66" s="356"/>
      <c r="E66" s="349"/>
      <c r="F66" s="364"/>
      <c r="G66" s="364"/>
      <c r="H66" s="359"/>
      <c r="I66" s="359"/>
      <c r="J66" s="360"/>
      <c r="K66" s="365"/>
      <c r="L66" s="352"/>
      <c r="M66" s="352"/>
      <c r="N66" s="362"/>
      <c r="O66" s="361"/>
    </row>
    <row r="67" s="354" customFormat="true" ht="18" hidden="false" customHeight="true" outlineLevel="0" collapsed="false">
      <c r="A67" s="355"/>
      <c r="B67" s="356"/>
      <c r="C67" s="355"/>
      <c r="D67" s="357"/>
      <c r="E67" s="349"/>
      <c r="F67" s="364"/>
      <c r="G67" s="364"/>
      <c r="H67" s="359"/>
      <c r="I67" s="359"/>
      <c r="J67" s="360"/>
      <c r="K67" s="365"/>
      <c r="L67" s="352"/>
      <c r="M67" s="352"/>
      <c r="N67" s="347"/>
      <c r="O67" s="361"/>
    </row>
    <row r="68" s="354" customFormat="true" ht="18" hidden="false" customHeight="true" outlineLevel="0" collapsed="false">
      <c r="A68" s="355"/>
      <c r="B68" s="356"/>
      <c r="C68" s="355"/>
      <c r="D68" s="357"/>
      <c r="E68" s="349"/>
      <c r="F68" s="364"/>
      <c r="G68" s="364"/>
      <c r="H68" s="359"/>
      <c r="I68" s="359"/>
      <c r="J68" s="360"/>
      <c r="K68" s="365"/>
      <c r="L68" s="352"/>
      <c r="M68" s="352"/>
      <c r="N68" s="347"/>
      <c r="O68" s="361"/>
    </row>
    <row r="69" s="354" customFormat="true" ht="18" hidden="false" customHeight="true" outlineLevel="0" collapsed="false">
      <c r="A69" s="355"/>
      <c r="B69" s="356"/>
      <c r="C69" s="355"/>
      <c r="D69" s="357"/>
      <c r="E69" s="349"/>
      <c r="F69" s="358"/>
      <c r="G69" s="358"/>
      <c r="H69" s="359"/>
      <c r="I69" s="359"/>
      <c r="J69" s="360"/>
      <c r="K69" s="365"/>
      <c r="L69" s="352"/>
      <c r="M69" s="352"/>
      <c r="N69" s="347"/>
      <c r="O69" s="361"/>
    </row>
    <row r="70" s="354" customFormat="true" ht="18" hidden="false" customHeight="true" outlineLevel="0" collapsed="false">
      <c r="A70" s="355"/>
      <c r="B70" s="356"/>
      <c r="C70" s="355"/>
      <c r="D70" s="356"/>
      <c r="E70" s="349"/>
      <c r="F70" s="358"/>
      <c r="G70" s="358"/>
      <c r="H70" s="359"/>
      <c r="I70" s="359"/>
      <c r="J70" s="360"/>
      <c r="K70" s="365"/>
      <c r="L70" s="352"/>
      <c r="M70" s="352"/>
      <c r="N70" s="366"/>
      <c r="O70" s="361"/>
    </row>
    <row r="71" s="354" customFormat="true" ht="18" hidden="false" customHeight="true" outlineLevel="0" collapsed="false">
      <c r="A71" s="355"/>
      <c r="B71" s="356"/>
      <c r="C71" s="355"/>
      <c r="D71" s="356"/>
      <c r="E71" s="349"/>
      <c r="F71" s="364"/>
      <c r="G71" s="364"/>
      <c r="H71" s="359"/>
      <c r="I71" s="359"/>
      <c r="J71" s="360"/>
      <c r="K71" s="360"/>
      <c r="L71" s="352"/>
      <c r="M71" s="352"/>
      <c r="N71" s="347"/>
      <c r="O71" s="361"/>
    </row>
    <row r="72" s="354" customFormat="true" ht="18" hidden="false" customHeight="true" outlineLevel="0" collapsed="false">
      <c r="A72" s="355"/>
      <c r="B72" s="356"/>
      <c r="C72" s="355"/>
      <c r="D72" s="357"/>
      <c r="E72" s="349"/>
      <c r="F72" s="364"/>
      <c r="G72" s="364"/>
      <c r="H72" s="359"/>
      <c r="I72" s="359"/>
      <c r="J72" s="360"/>
      <c r="K72" s="360"/>
      <c r="L72" s="352"/>
      <c r="M72" s="352"/>
      <c r="N72" s="347"/>
      <c r="O72" s="361"/>
    </row>
    <row r="73" s="354" customFormat="true" ht="18" hidden="false" customHeight="true" outlineLevel="0" collapsed="false">
      <c r="A73" s="355"/>
      <c r="B73" s="356"/>
      <c r="C73" s="355"/>
      <c r="D73" s="357"/>
      <c r="E73" s="349"/>
      <c r="F73" s="364"/>
      <c r="G73" s="364"/>
      <c r="H73" s="359"/>
      <c r="I73" s="359"/>
      <c r="J73" s="360"/>
      <c r="K73" s="360"/>
      <c r="L73" s="352"/>
      <c r="M73" s="352"/>
      <c r="N73" s="347"/>
      <c r="O73" s="361"/>
    </row>
    <row r="74" s="354" customFormat="true" ht="18" hidden="false" customHeight="true" outlineLevel="0" collapsed="false">
      <c r="A74" s="355"/>
      <c r="B74" s="356"/>
      <c r="C74" s="355"/>
      <c r="D74" s="357"/>
      <c r="E74" s="349"/>
      <c r="F74" s="358"/>
      <c r="G74" s="358"/>
      <c r="H74" s="359"/>
      <c r="I74" s="359"/>
      <c r="J74" s="360"/>
      <c r="K74" s="360"/>
      <c r="L74" s="352"/>
      <c r="M74" s="352"/>
      <c r="N74" s="362"/>
      <c r="O74" s="361"/>
    </row>
    <row r="75" s="354" customFormat="true" ht="18" hidden="false" customHeight="true" outlineLevel="0" collapsed="false">
      <c r="A75" s="355"/>
      <c r="B75" s="356"/>
      <c r="C75" s="355"/>
      <c r="D75" s="357"/>
      <c r="E75" s="349"/>
      <c r="F75" s="364"/>
      <c r="G75" s="358"/>
      <c r="H75" s="359"/>
      <c r="I75" s="359"/>
      <c r="J75" s="365"/>
      <c r="K75" s="365"/>
      <c r="L75" s="352"/>
      <c r="M75" s="352"/>
      <c r="N75" s="362"/>
      <c r="O75" s="361"/>
    </row>
    <row r="76" s="354" customFormat="true" ht="18" hidden="false" customHeight="true" outlineLevel="0" collapsed="false">
      <c r="A76" s="355"/>
      <c r="B76" s="356"/>
      <c r="C76" s="355"/>
      <c r="D76" s="356"/>
      <c r="E76" s="349"/>
      <c r="F76" s="364"/>
      <c r="G76" s="364"/>
      <c r="H76" s="359"/>
      <c r="I76" s="359"/>
      <c r="J76" s="365"/>
      <c r="K76" s="365"/>
      <c r="L76" s="352"/>
      <c r="M76" s="352"/>
      <c r="N76" s="362"/>
      <c r="O76" s="361"/>
    </row>
    <row r="77" s="354" customFormat="true" ht="18" hidden="false" customHeight="true" outlineLevel="0" collapsed="false">
      <c r="A77" s="355"/>
      <c r="B77" s="356"/>
      <c r="C77" s="355"/>
      <c r="D77" s="356"/>
      <c r="E77" s="349"/>
      <c r="F77" s="364"/>
      <c r="G77" s="364"/>
      <c r="H77" s="359"/>
      <c r="I77" s="359"/>
      <c r="J77" s="365"/>
      <c r="K77" s="365"/>
      <c r="L77" s="352"/>
      <c r="M77" s="352"/>
      <c r="N77" s="362"/>
      <c r="O77" s="361"/>
    </row>
    <row r="78" s="354" customFormat="true" ht="18" hidden="false" customHeight="true" outlineLevel="0" collapsed="false">
      <c r="A78" s="355"/>
      <c r="B78" s="356"/>
      <c r="C78" s="355"/>
      <c r="D78" s="357"/>
      <c r="E78" s="349"/>
      <c r="F78" s="268"/>
      <c r="G78" s="364"/>
      <c r="H78" s="359"/>
      <c r="I78" s="359"/>
      <c r="J78" s="365"/>
      <c r="K78" s="365"/>
      <c r="L78" s="352"/>
      <c r="M78" s="352"/>
      <c r="N78" s="362"/>
      <c r="O78" s="361"/>
    </row>
    <row r="79" s="354" customFormat="true" ht="18" hidden="false" customHeight="true" outlineLevel="0" collapsed="false">
      <c r="A79" s="355"/>
      <c r="B79" s="356"/>
      <c r="C79" s="355"/>
      <c r="D79" s="357"/>
      <c r="E79" s="349"/>
      <c r="F79" s="364"/>
      <c r="G79" s="364"/>
      <c r="H79" s="359"/>
      <c r="I79" s="359"/>
      <c r="J79" s="365"/>
      <c r="K79" s="365"/>
      <c r="L79" s="352"/>
      <c r="M79" s="352"/>
      <c r="N79" s="362"/>
      <c r="O79" s="361"/>
    </row>
    <row r="80" s="354" customFormat="true" ht="18" hidden="false" customHeight="true" outlineLevel="0" collapsed="false">
      <c r="A80" s="355"/>
      <c r="B80" s="356"/>
      <c r="C80" s="355"/>
      <c r="D80" s="357"/>
      <c r="E80" s="349"/>
      <c r="F80" s="364"/>
      <c r="G80" s="364"/>
      <c r="H80" s="359"/>
      <c r="I80" s="359"/>
      <c r="J80" s="365"/>
      <c r="K80" s="365"/>
      <c r="L80" s="352"/>
      <c r="M80" s="352"/>
      <c r="N80" s="362"/>
      <c r="O80" s="361"/>
    </row>
    <row r="81" s="354" customFormat="true" ht="18" hidden="false" customHeight="true" outlineLevel="0" collapsed="false">
      <c r="A81" s="355"/>
      <c r="B81" s="356"/>
      <c r="C81" s="355"/>
      <c r="D81" s="356"/>
      <c r="E81" s="349"/>
      <c r="F81" s="364"/>
      <c r="G81" s="364"/>
      <c r="H81" s="359"/>
      <c r="I81" s="359"/>
      <c r="J81" s="360"/>
      <c r="K81" s="360"/>
      <c r="L81" s="352"/>
      <c r="M81" s="352"/>
      <c r="N81" s="362"/>
      <c r="O81" s="361"/>
    </row>
    <row r="82" s="354" customFormat="true" ht="18" hidden="false" customHeight="true" outlineLevel="0" collapsed="false">
      <c r="A82" s="355"/>
      <c r="B82" s="356"/>
      <c r="C82" s="355"/>
      <c r="D82" s="356"/>
      <c r="E82" s="349"/>
      <c r="F82" s="358"/>
      <c r="G82" s="358"/>
      <c r="H82" s="359"/>
      <c r="I82" s="359"/>
      <c r="J82" s="360"/>
      <c r="K82" s="360"/>
      <c r="L82" s="352"/>
      <c r="M82" s="352"/>
      <c r="N82" s="362"/>
      <c r="O82" s="361"/>
    </row>
    <row r="83" s="354" customFormat="true" ht="18" hidden="false" customHeight="true" outlineLevel="0" collapsed="false">
      <c r="A83" s="355"/>
      <c r="B83" s="356"/>
      <c r="C83" s="355"/>
      <c r="D83" s="356"/>
      <c r="E83" s="349"/>
      <c r="F83" s="358"/>
      <c r="G83" s="358"/>
      <c r="H83" s="359"/>
      <c r="I83" s="359"/>
      <c r="J83" s="360"/>
      <c r="K83" s="360"/>
      <c r="L83" s="352"/>
      <c r="M83" s="352"/>
      <c r="N83" s="362"/>
      <c r="O83" s="361"/>
    </row>
    <row r="84" s="354" customFormat="true" ht="18" hidden="false" customHeight="true" outlineLevel="0" collapsed="false">
      <c r="A84" s="355"/>
      <c r="B84" s="356"/>
      <c r="C84" s="355"/>
      <c r="D84" s="356"/>
      <c r="E84" s="349"/>
      <c r="F84" s="364"/>
      <c r="G84" s="364"/>
      <c r="H84" s="359"/>
      <c r="I84" s="359"/>
      <c r="J84" s="360"/>
      <c r="K84" s="360"/>
      <c r="L84" s="352"/>
      <c r="M84" s="352"/>
      <c r="N84" s="362"/>
      <c r="O84" s="361"/>
    </row>
    <row r="85" s="354" customFormat="true" ht="18" hidden="false" customHeight="true" outlineLevel="0" collapsed="false">
      <c r="A85" s="355"/>
      <c r="B85" s="356"/>
      <c r="C85" s="355"/>
      <c r="D85" s="356"/>
      <c r="E85" s="349"/>
      <c r="F85" s="358"/>
      <c r="G85" s="358"/>
      <c r="H85" s="359"/>
      <c r="I85" s="359"/>
      <c r="J85" s="360"/>
      <c r="K85" s="360"/>
      <c r="L85" s="352"/>
      <c r="M85" s="352"/>
      <c r="N85" s="362"/>
      <c r="O85" s="361"/>
    </row>
    <row r="86" s="354" customFormat="true" ht="18" hidden="false" customHeight="true" outlineLevel="0" collapsed="false">
      <c r="A86" s="355"/>
      <c r="B86" s="356"/>
      <c r="C86" s="355"/>
      <c r="D86" s="356"/>
      <c r="E86" s="349"/>
      <c r="F86" s="364"/>
      <c r="G86" s="364"/>
      <c r="H86" s="359"/>
      <c r="I86" s="359"/>
      <c r="J86" s="360"/>
      <c r="K86" s="360"/>
      <c r="L86" s="352"/>
      <c r="M86" s="352"/>
      <c r="N86" s="347"/>
      <c r="O86" s="361"/>
    </row>
    <row r="87" s="354" customFormat="true" ht="18" hidden="false" customHeight="true" outlineLevel="0" collapsed="false">
      <c r="A87" s="355"/>
      <c r="B87" s="356"/>
      <c r="C87" s="355"/>
      <c r="D87" s="356"/>
      <c r="E87" s="349"/>
      <c r="F87" s="364"/>
      <c r="G87" s="364"/>
      <c r="H87" s="359"/>
      <c r="I87" s="359"/>
      <c r="J87" s="360"/>
      <c r="K87" s="360"/>
      <c r="L87" s="352"/>
      <c r="M87" s="352"/>
      <c r="N87" s="347"/>
      <c r="O87" s="361"/>
    </row>
    <row r="88" s="354" customFormat="true" ht="18" hidden="false" customHeight="true" outlineLevel="0" collapsed="false">
      <c r="A88" s="355"/>
      <c r="B88" s="356"/>
      <c r="C88" s="355"/>
      <c r="D88" s="356"/>
      <c r="E88" s="349"/>
      <c r="F88" s="358"/>
      <c r="G88" s="358"/>
      <c r="H88" s="359"/>
      <c r="I88" s="359"/>
      <c r="J88" s="360"/>
      <c r="K88" s="360"/>
      <c r="L88" s="352"/>
      <c r="M88" s="352"/>
      <c r="N88" s="347"/>
      <c r="O88" s="361"/>
    </row>
    <row r="89" s="354" customFormat="true" ht="18" hidden="false" customHeight="true" outlineLevel="0" collapsed="false">
      <c r="A89" s="355"/>
      <c r="B89" s="356"/>
      <c r="C89" s="355"/>
      <c r="D89" s="356"/>
      <c r="E89" s="349"/>
      <c r="F89" s="364"/>
      <c r="G89" s="364"/>
      <c r="H89" s="359"/>
      <c r="I89" s="359"/>
      <c r="J89" s="365"/>
      <c r="K89" s="365"/>
      <c r="L89" s="352"/>
      <c r="M89" s="352"/>
      <c r="N89" s="362"/>
      <c r="O89" s="361"/>
    </row>
    <row r="90" s="354" customFormat="true" ht="18" hidden="false" customHeight="true" outlineLevel="0" collapsed="false">
      <c r="A90" s="355"/>
      <c r="B90" s="356"/>
      <c r="C90" s="355"/>
      <c r="D90" s="357"/>
      <c r="E90" s="349"/>
      <c r="F90" s="364"/>
      <c r="G90" s="364"/>
      <c r="H90" s="359"/>
      <c r="I90" s="359"/>
      <c r="J90" s="365"/>
      <c r="K90" s="365"/>
      <c r="L90" s="352"/>
      <c r="M90" s="352"/>
      <c r="N90" s="347"/>
      <c r="O90" s="361"/>
    </row>
    <row r="91" s="354" customFormat="true" ht="18" hidden="false" customHeight="true" outlineLevel="0" collapsed="false">
      <c r="A91" s="355"/>
      <c r="B91" s="356"/>
      <c r="C91" s="355"/>
      <c r="D91" s="357"/>
      <c r="E91" s="349"/>
      <c r="F91" s="364"/>
      <c r="G91" s="364"/>
      <c r="H91" s="359"/>
      <c r="I91" s="359"/>
      <c r="J91" s="365"/>
      <c r="K91" s="365"/>
      <c r="L91" s="352"/>
      <c r="M91" s="352"/>
      <c r="N91" s="347"/>
      <c r="O91" s="361"/>
    </row>
    <row r="92" s="354" customFormat="true" ht="18" hidden="false" customHeight="true" outlineLevel="0" collapsed="false">
      <c r="A92" s="355"/>
      <c r="B92" s="356"/>
      <c r="C92" s="355"/>
      <c r="D92" s="357"/>
      <c r="E92" s="349"/>
      <c r="F92" s="358"/>
      <c r="G92" s="358"/>
      <c r="H92" s="359"/>
      <c r="I92" s="359"/>
      <c r="J92" s="360"/>
      <c r="K92" s="360"/>
      <c r="L92" s="352"/>
      <c r="M92" s="352"/>
      <c r="N92" s="347"/>
      <c r="O92" s="361"/>
    </row>
    <row r="93" s="354" customFormat="true" ht="18" hidden="false" customHeight="true" outlineLevel="0" collapsed="false">
      <c r="A93" s="355"/>
      <c r="B93" s="356"/>
      <c r="C93" s="355"/>
      <c r="D93" s="356"/>
      <c r="E93" s="349"/>
      <c r="F93" s="364"/>
      <c r="G93" s="364"/>
      <c r="H93" s="359"/>
      <c r="I93" s="359"/>
      <c r="J93" s="360"/>
      <c r="K93" s="360"/>
      <c r="L93" s="352"/>
      <c r="M93" s="352"/>
      <c r="N93" s="362"/>
      <c r="O93" s="361"/>
    </row>
    <row r="94" s="354" customFormat="true" ht="18" hidden="false" customHeight="true" outlineLevel="0" collapsed="false">
      <c r="A94" s="355"/>
      <c r="B94" s="356"/>
      <c r="C94" s="355"/>
      <c r="D94" s="357"/>
      <c r="E94" s="349"/>
      <c r="F94" s="358"/>
      <c r="G94" s="358"/>
      <c r="H94" s="359"/>
      <c r="I94" s="359"/>
      <c r="J94" s="360"/>
      <c r="K94" s="360"/>
      <c r="L94" s="352"/>
      <c r="M94" s="352"/>
      <c r="N94" s="347"/>
      <c r="O94" s="361"/>
    </row>
    <row r="95" s="354" customFormat="true" ht="18" hidden="false" customHeight="true" outlineLevel="0" collapsed="false">
      <c r="A95" s="355"/>
      <c r="B95" s="356"/>
      <c r="C95" s="355"/>
      <c r="D95" s="356"/>
      <c r="E95" s="349"/>
      <c r="F95" s="364"/>
      <c r="G95" s="364"/>
      <c r="H95" s="359"/>
      <c r="I95" s="359"/>
      <c r="J95" s="360"/>
      <c r="K95" s="360"/>
      <c r="L95" s="352"/>
      <c r="M95" s="352"/>
      <c r="N95" s="347"/>
      <c r="O95" s="361"/>
    </row>
    <row r="96" s="354" customFormat="true" ht="18" hidden="false" customHeight="true" outlineLevel="0" collapsed="false">
      <c r="A96" s="355"/>
      <c r="B96" s="356"/>
      <c r="C96" s="355"/>
      <c r="D96" s="356"/>
      <c r="E96" s="349"/>
      <c r="F96" s="358"/>
      <c r="G96" s="358"/>
      <c r="H96" s="359"/>
      <c r="I96" s="359"/>
      <c r="J96" s="360"/>
      <c r="K96" s="360"/>
      <c r="L96" s="352"/>
      <c r="M96" s="352"/>
      <c r="N96" s="347"/>
      <c r="O96" s="361"/>
    </row>
    <row r="97" s="354" customFormat="true" ht="18" hidden="false" customHeight="true" outlineLevel="0" collapsed="false">
      <c r="A97" s="355"/>
      <c r="B97" s="356"/>
      <c r="C97" s="355"/>
      <c r="D97" s="356"/>
      <c r="E97" s="349"/>
      <c r="F97" s="364"/>
      <c r="G97" s="364"/>
      <c r="H97" s="359"/>
      <c r="I97" s="359"/>
      <c r="J97" s="360"/>
      <c r="K97" s="360"/>
      <c r="L97" s="352"/>
      <c r="M97" s="352"/>
      <c r="N97" s="362"/>
      <c r="O97" s="361"/>
    </row>
    <row r="98" s="354" customFormat="true" ht="18" hidden="false" customHeight="true" outlineLevel="0" collapsed="false">
      <c r="A98" s="355"/>
      <c r="B98" s="356"/>
      <c r="C98" s="355"/>
      <c r="D98" s="357"/>
      <c r="E98" s="349"/>
      <c r="F98" s="358"/>
      <c r="G98" s="358"/>
      <c r="H98" s="359"/>
      <c r="I98" s="359"/>
      <c r="J98" s="360"/>
      <c r="K98" s="360"/>
      <c r="L98" s="352"/>
      <c r="M98" s="352"/>
      <c r="N98" s="347"/>
      <c r="O98" s="361"/>
    </row>
    <row r="99" s="354" customFormat="true" ht="18" hidden="false" customHeight="true" outlineLevel="0" collapsed="false">
      <c r="A99" s="355"/>
      <c r="B99" s="356"/>
      <c r="C99" s="355"/>
      <c r="D99" s="356"/>
      <c r="E99" s="349"/>
      <c r="F99" s="363"/>
      <c r="G99" s="358"/>
      <c r="H99" s="359"/>
      <c r="I99" s="359"/>
      <c r="J99" s="360"/>
      <c r="K99" s="360"/>
      <c r="L99" s="352"/>
      <c r="M99" s="352"/>
      <c r="N99" s="347"/>
      <c r="O99" s="361"/>
    </row>
    <row r="100" s="354" customFormat="true" ht="18" hidden="false" customHeight="true" outlineLevel="0" collapsed="false">
      <c r="A100" s="355"/>
      <c r="B100" s="356"/>
      <c r="C100" s="355"/>
      <c r="D100" s="356"/>
      <c r="E100" s="349"/>
      <c r="F100" s="358"/>
      <c r="G100" s="363"/>
      <c r="H100" s="359"/>
      <c r="I100" s="359"/>
      <c r="J100" s="365"/>
      <c r="K100" s="365"/>
      <c r="L100" s="352"/>
      <c r="M100" s="352"/>
      <c r="N100" s="347"/>
      <c r="O100" s="361"/>
    </row>
    <row r="101" s="354" customFormat="true" ht="18" hidden="false" customHeight="true" outlineLevel="0" collapsed="false">
      <c r="A101" s="355"/>
      <c r="B101" s="356"/>
      <c r="C101" s="355"/>
      <c r="D101" s="356"/>
      <c r="E101" s="349"/>
      <c r="F101" s="358"/>
      <c r="G101" s="363"/>
      <c r="H101" s="359"/>
      <c r="I101" s="359"/>
      <c r="J101" s="365"/>
      <c r="K101" s="365"/>
      <c r="L101" s="352"/>
      <c r="M101" s="352"/>
      <c r="N101" s="347"/>
      <c r="O101" s="361"/>
    </row>
    <row r="102" s="354" customFormat="true" ht="18" hidden="false" customHeight="true" outlineLevel="0" collapsed="false">
      <c r="A102" s="355"/>
      <c r="B102" s="356"/>
      <c r="C102" s="355"/>
      <c r="D102" s="357"/>
      <c r="E102" s="349"/>
      <c r="F102" s="358"/>
      <c r="G102" s="358"/>
      <c r="H102" s="359"/>
      <c r="I102" s="359"/>
      <c r="J102" s="365"/>
      <c r="K102" s="365"/>
      <c r="L102" s="352"/>
      <c r="M102" s="352"/>
      <c r="N102" s="347"/>
      <c r="O102" s="361"/>
    </row>
    <row r="103" s="354" customFormat="true" ht="18" hidden="false" customHeight="true" outlineLevel="0" collapsed="false">
      <c r="A103" s="355"/>
      <c r="B103" s="356"/>
      <c r="C103" s="355"/>
      <c r="D103" s="357"/>
      <c r="E103" s="349"/>
      <c r="F103" s="358"/>
      <c r="G103" s="363"/>
      <c r="H103" s="359"/>
      <c r="I103" s="359"/>
      <c r="J103" s="360"/>
      <c r="K103" s="360"/>
      <c r="L103" s="352"/>
      <c r="M103" s="352"/>
      <c r="N103" s="347"/>
      <c r="O103" s="361"/>
    </row>
    <row r="104" s="354" customFormat="true" ht="18" hidden="false" customHeight="true" outlineLevel="0" collapsed="false">
      <c r="A104" s="355"/>
      <c r="B104" s="356"/>
      <c r="C104" s="355"/>
      <c r="D104" s="356"/>
      <c r="E104" s="349"/>
      <c r="F104" s="363"/>
      <c r="G104" s="364"/>
      <c r="H104" s="359"/>
      <c r="I104" s="359"/>
      <c r="J104" s="365"/>
      <c r="K104" s="365"/>
      <c r="L104" s="352"/>
      <c r="M104" s="352"/>
      <c r="N104" s="347"/>
      <c r="O104" s="361"/>
    </row>
    <row r="105" s="354" customFormat="true" ht="18" hidden="false" customHeight="true" outlineLevel="0" collapsed="false">
      <c r="A105" s="355"/>
      <c r="B105" s="356"/>
      <c r="C105" s="355"/>
      <c r="D105" s="357"/>
      <c r="E105" s="349"/>
      <c r="F105" s="364"/>
      <c r="G105" s="364"/>
      <c r="H105" s="359"/>
      <c r="I105" s="359"/>
      <c r="J105" s="365"/>
      <c r="K105" s="365"/>
      <c r="L105" s="352"/>
      <c r="M105" s="352"/>
      <c r="N105" s="347"/>
      <c r="O105" s="361"/>
    </row>
    <row r="106" s="354" customFormat="true" ht="18" hidden="false" customHeight="true" outlineLevel="0" collapsed="false">
      <c r="A106" s="355"/>
      <c r="B106" s="356"/>
      <c r="C106" s="355"/>
      <c r="D106" s="357"/>
      <c r="E106" s="349"/>
      <c r="F106" s="363"/>
      <c r="G106" s="358"/>
      <c r="H106" s="359"/>
      <c r="I106" s="359"/>
      <c r="J106" s="365"/>
      <c r="K106" s="365"/>
      <c r="L106" s="352"/>
      <c r="M106" s="352"/>
      <c r="N106" s="347"/>
      <c r="O106" s="361"/>
    </row>
    <row r="107" s="354" customFormat="true" ht="18" hidden="false" customHeight="true" outlineLevel="0" collapsed="false">
      <c r="A107" s="355"/>
      <c r="B107" s="356"/>
      <c r="C107" s="355"/>
      <c r="D107" s="357"/>
      <c r="E107" s="349"/>
      <c r="F107" s="358"/>
      <c r="G107" s="363"/>
      <c r="H107" s="359"/>
      <c r="I107" s="359"/>
      <c r="J107" s="360"/>
      <c r="K107" s="360"/>
      <c r="L107" s="352"/>
      <c r="M107" s="352"/>
      <c r="N107" s="347"/>
      <c r="O107" s="361"/>
    </row>
    <row r="108" s="354" customFormat="true" ht="18" hidden="false" customHeight="true" outlineLevel="0" collapsed="false">
      <c r="A108" s="355"/>
      <c r="B108" s="356"/>
      <c r="C108" s="355"/>
      <c r="D108" s="357"/>
      <c r="E108" s="349"/>
      <c r="F108" s="358"/>
      <c r="G108" s="363"/>
      <c r="H108" s="359"/>
      <c r="I108" s="359"/>
      <c r="J108" s="360"/>
      <c r="K108" s="360"/>
      <c r="L108" s="352"/>
      <c r="M108" s="352"/>
      <c r="N108" s="347"/>
      <c r="O108" s="361"/>
    </row>
    <row r="109" s="354" customFormat="true" ht="18" hidden="false" customHeight="true" outlineLevel="0" collapsed="false">
      <c r="A109" s="355"/>
      <c r="B109" s="356"/>
      <c r="C109" s="355"/>
      <c r="D109" s="357"/>
      <c r="E109" s="349"/>
      <c r="F109" s="364"/>
      <c r="G109" s="364"/>
      <c r="H109" s="359"/>
      <c r="I109" s="359"/>
      <c r="J109" s="360"/>
      <c r="K109" s="360"/>
      <c r="L109" s="352"/>
      <c r="M109" s="352"/>
      <c r="N109" s="347"/>
      <c r="O109" s="361"/>
    </row>
    <row r="110" s="354" customFormat="true" ht="18" hidden="false" customHeight="true" outlineLevel="0" collapsed="false">
      <c r="A110" s="355"/>
      <c r="B110" s="356"/>
      <c r="C110" s="355"/>
      <c r="D110" s="357"/>
      <c r="E110" s="349"/>
      <c r="F110" s="358"/>
      <c r="G110" s="358"/>
      <c r="H110" s="359"/>
      <c r="I110" s="359"/>
      <c r="J110" s="360"/>
      <c r="K110" s="367"/>
      <c r="L110" s="352"/>
      <c r="M110" s="352"/>
      <c r="N110" s="347"/>
      <c r="O110" s="361"/>
    </row>
    <row r="111" s="354" customFormat="true" ht="18" hidden="false" customHeight="true" outlineLevel="0" collapsed="false">
      <c r="A111" s="355"/>
      <c r="B111" s="356"/>
      <c r="C111" s="355"/>
      <c r="D111" s="356"/>
      <c r="E111" s="349"/>
      <c r="F111" s="363"/>
      <c r="G111" s="364"/>
      <c r="H111" s="359"/>
      <c r="I111" s="359"/>
      <c r="J111" s="365"/>
      <c r="K111" s="360"/>
      <c r="L111" s="352"/>
      <c r="M111" s="352"/>
      <c r="N111" s="347"/>
      <c r="O111" s="361"/>
    </row>
    <row r="112" s="354" customFormat="true" ht="18" hidden="false" customHeight="true" outlineLevel="0" collapsed="false">
      <c r="A112" s="355"/>
      <c r="B112" s="356"/>
      <c r="C112" s="355"/>
      <c r="D112" s="356"/>
      <c r="E112" s="349"/>
      <c r="F112" s="363"/>
      <c r="G112" s="364"/>
      <c r="H112" s="359"/>
      <c r="I112" s="359"/>
      <c r="J112" s="365"/>
      <c r="K112" s="360"/>
      <c r="L112" s="352"/>
      <c r="M112" s="352"/>
      <c r="N112" s="347"/>
      <c r="O112" s="361"/>
    </row>
    <row r="113" s="354" customFormat="true" ht="18" hidden="false" customHeight="true" outlineLevel="0" collapsed="false">
      <c r="A113" s="355"/>
      <c r="B113" s="356"/>
      <c r="C113" s="355"/>
      <c r="D113" s="356"/>
      <c r="E113" s="349"/>
      <c r="F113" s="363"/>
      <c r="G113" s="364"/>
      <c r="H113" s="359"/>
      <c r="I113" s="359"/>
      <c r="J113" s="365"/>
      <c r="K113" s="360"/>
      <c r="L113" s="352"/>
      <c r="M113" s="352"/>
      <c r="N113" s="347"/>
      <c r="O113" s="361"/>
    </row>
    <row r="114" s="354" customFormat="true" ht="18" hidden="false" customHeight="true" outlineLevel="0" collapsed="false">
      <c r="A114" s="355"/>
      <c r="B114" s="356"/>
      <c r="C114" s="355"/>
      <c r="D114" s="355"/>
      <c r="E114" s="349"/>
      <c r="F114" s="358"/>
      <c r="G114" s="358"/>
      <c r="H114" s="359"/>
      <c r="I114" s="359"/>
      <c r="J114" s="360"/>
      <c r="K114" s="360"/>
      <c r="L114" s="352"/>
      <c r="M114" s="352"/>
      <c r="N114" s="347"/>
      <c r="O114" s="361"/>
    </row>
    <row r="115" s="354" customFormat="true" ht="18" hidden="false" customHeight="true" outlineLevel="0" collapsed="false">
      <c r="A115" s="355"/>
      <c r="B115" s="356"/>
      <c r="C115" s="355"/>
      <c r="D115" s="357"/>
      <c r="E115" s="349"/>
      <c r="F115" s="358"/>
      <c r="G115" s="358"/>
      <c r="H115" s="359"/>
      <c r="I115" s="359"/>
      <c r="J115" s="360"/>
      <c r="K115" s="360"/>
      <c r="L115" s="352"/>
      <c r="M115" s="352"/>
      <c r="N115" s="347"/>
      <c r="O115" s="361"/>
    </row>
    <row r="116" s="354" customFormat="true" ht="18" hidden="false" customHeight="true" outlineLevel="0" collapsed="false">
      <c r="A116" s="355"/>
      <c r="B116" s="356"/>
      <c r="C116" s="355"/>
      <c r="D116" s="357"/>
      <c r="E116" s="349"/>
      <c r="F116" s="358"/>
      <c r="G116" s="358"/>
      <c r="H116" s="359"/>
      <c r="I116" s="359"/>
      <c r="J116" s="360"/>
      <c r="K116" s="360"/>
      <c r="L116" s="352"/>
      <c r="M116" s="352"/>
      <c r="N116" s="347"/>
      <c r="O116" s="361"/>
    </row>
    <row r="117" s="354" customFormat="true" ht="18" hidden="false" customHeight="true" outlineLevel="0" collapsed="false">
      <c r="A117" s="355"/>
      <c r="B117" s="356"/>
      <c r="C117" s="355"/>
      <c r="D117" s="356"/>
      <c r="E117" s="349"/>
      <c r="F117" s="358"/>
      <c r="G117" s="358"/>
      <c r="H117" s="359"/>
      <c r="I117" s="359"/>
      <c r="J117" s="360"/>
      <c r="K117" s="360"/>
      <c r="L117" s="352"/>
      <c r="M117" s="352"/>
      <c r="N117" s="362"/>
      <c r="O117" s="361"/>
    </row>
    <row r="118" s="354" customFormat="true" ht="18" hidden="false" customHeight="true" outlineLevel="0" collapsed="false">
      <c r="A118" s="355"/>
      <c r="B118" s="356"/>
      <c r="C118" s="355"/>
      <c r="D118" s="357"/>
      <c r="E118" s="349"/>
      <c r="F118" s="358"/>
      <c r="G118" s="358"/>
      <c r="H118" s="359"/>
      <c r="I118" s="359"/>
      <c r="J118" s="360"/>
      <c r="K118" s="360"/>
      <c r="L118" s="352"/>
      <c r="M118" s="352"/>
      <c r="N118" s="347"/>
      <c r="O118" s="361"/>
    </row>
    <row r="119" s="354" customFormat="true" ht="18" hidden="false" customHeight="true" outlineLevel="0" collapsed="false">
      <c r="A119" s="355"/>
      <c r="B119" s="356"/>
      <c r="C119" s="355"/>
      <c r="D119" s="356"/>
      <c r="E119" s="349"/>
      <c r="F119" s="364"/>
      <c r="G119" s="364"/>
      <c r="H119" s="359"/>
      <c r="I119" s="359"/>
      <c r="J119" s="360"/>
      <c r="K119" s="360"/>
      <c r="L119" s="352"/>
      <c r="M119" s="352"/>
      <c r="N119" s="347"/>
      <c r="O119" s="361"/>
    </row>
    <row r="120" s="354" customFormat="true" ht="18" hidden="false" customHeight="true" outlineLevel="0" collapsed="false">
      <c r="A120" s="355"/>
      <c r="B120" s="356"/>
      <c r="C120" s="355"/>
      <c r="D120" s="356"/>
      <c r="E120" s="349"/>
      <c r="F120" s="358"/>
      <c r="G120" s="358"/>
      <c r="H120" s="359"/>
      <c r="I120" s="359"/>
      <c r="J120" s="365"/>
      <c r="K120" s="365"/>
      <c r="L120" s="352"/>
      <c r="M120" s="352"/>
      <c r="N120" s="347"/>
      <c r="O120" s="361"/>
    </row>
    <row r="121" s="354" customFormat="true" ht="18" hidden="false" customHeight="true" outlineLevel="0" collapsed="false">
      <c r="A121" s="355"/>
      <c r="B121" s="356"/>
      <c r="C121" s="355"/>
      <c r="D121" s="356"/>
      <c r="E121" s="349"/>
      <c r="F121" s="364"/>
      <c r="G121" s="364"/>
      <c r="H121" s="359"/>
      <c r="I121" s="359"/>
      <c r="J121" s="365"/>
      <c r="K121" s="365"/>
      <c r="L121" s="352"/>
      <c r="M121" s="352"/>
      <c r="N121" s="362"/>
      <c r="O121" s="361"/>
    </row>
    <row r="122" s="354" customFormat="true" ht="18" hidden="false" customHeight="true" outlineLevel="0" collapsed="false">
      <c r="A122" s="355"/>
      <c r="B122" s="356"/>
      <c r="C122" s="355"/>
      <c r="D122" s="356"/>
      <c r="E122" s="349"/>
      <c r="F122" s="364"/>
      <c r="G122" s="364"/>
      <c r="H122" s="359"/>
      <c r="I122" s="359"/>
      <c r="J122" s="365"/>
      <c r="K122" s="365"/>
      <c r="L122" s="352"/>
      <c r="M122" s="352"/>
      <c r="N122" s="347"/>
      <c r="O122" s="361"/>
    </row>
    <row r="123" s="354" customFormat="true" ht="18" hidden="false" customHeight="true" outlineLevel="0" collapsed="false">
      <c r="A123" s="355"/>
      <c r="B123" s="356"/>
      <c r="C123" s="355"/>
      <c r="D123" s="356"/>
      <c r="E123" s="349"/>
      <c r="F123" s="363"/>
      <c r="G123" s="364"/>
      <c r="H123" s="359"/>
      <c r="I123" s="359"/>
      <c r="J123" s="365"/>
      <c r="K123" s="365"/>
      <c r="L123" s="352"/>
      <c r="M123" s="352"/>
      <c r="N123" s="362"/>
      <c r="O123" s="361"/>
    </row>
    <row r="124" s="354" customFormat="true" ht="18" hidden="false" customHeight="true" outlineLevel="0" collapsed="false">
      <c r="A124" s="355"/>
      <c r="B124" s="356"/>
      <c r="C124" s="355"/>
      <c r="D124" s="356"/>
      <c r="E124" s="349"/>
      <c r="F124" s="363"/>
      <c r="G124" s="358"/>
      <c r="H124" s="359"/>
      <c r="I124" s="359"/>
      <c r="J124" s="360"/>
      <c r="K124" s="360"/>
      <c r="L124" s="352"/>
      <c r="M124" s="352"/>
      <c r="N124" s="347"/>
      <c r="O124" s="361"/>
    </row>
    <row r="125" s="354" customFormat="true" ht="18" hidden="false" customHeight="true" outlineLevel="0" collapsed="false">
      <c r="A125" s="355"/>
      <c r="B125" s="356"/>
      <c r="C125" s="355"/>
      <c r="D125" s="356"/>
      <c r="E125" s="349"/>
      <c r="F125" s="363"/>
      <c r="G125" s="358"/>
      <c r="H125" s="359"/>
      <c r="I125" s="359"/>
      <c r="J125" s="360"/>
      <c r="K125" s="360"/>
      <c r="L125" s="352"/>
      <c r="M125" s="352"/>
      <c r="N125" s="347"/>
      <c r="O125" s="361"/>
    </row>
    <row r="126" s="354" customFormat="true" ht="18" hidden="false" customHeight="true" outlineLevel="0" collapsed="false">
      <c r="A126" s="355"/>
      <c r="B126" s="356"/>
      <c r="C126" s="355"/>
      <c r="D126" s="356"/>
      <c r="E126" s="349"/>
      <c r="F126" s="268"/>
      <c r="G126" s="358"/>
      <c r="H126" s="359"/>
      <c r="I126" s="359"/>
      <c r="J126" s="360"/>
      <c r="K126" s="360"/>
      <c r="L126" s="352"/>
      <c r="M126" s="352"/>
      <c r="N126" s="347"/>
      <c r="O126" s="361"/>
    </row>
    <row r="127" s="354" customFormat="true" ht="18" hidden="false" customHeight="true" outlineLevel="0" collapsed="false">
      <c r="A127" s="355"/>
      <c r="B127" s="356"/>
      <c r="C127" s="355"/>
      <c r="D127" s="356"/>
      <c r="E127" s="349"/>
      <c r="F127" s="363"/>
      <c r="G127" s="358"/>
      <c r="H127" s="359"/>
      <c r="I127" s="359"/>
      <c r="J127" s="360"/>
      <c r="K127" s="360"/>
      <c r="L127" s="352"/>
      <c r="M127" s="352"/>
      <c r="N127" s="362"/>
      <c r="O127" s="361"/>
    </row>
    <row r="128" s="354" customFormat="true" ht="18" hidden="false" customHeight="true" outlineLevel="0" collapsed="false">
      <c r="A128" s="355"/>
      <c r="B128" s="356"/>
      <c r="C128" s="355"/>
      <c r="D128" s="356"/>
      <c r="E128" s="349"/>
      <c r="F128" s="358"/>
      <c r="G128" s="358"/>
      <c r="H128" s="359"/>
      <c r="I128" s="359"/>
      <c r="J128" s="360"/>
      <c r="K128" s="360"/>
      <c r="L128" s="352"/>
      <c r="M128" s="352"/>
      <c r="N128" s="347"/>
      <c r="O128" s="361"/>
    </row>
    <row r="129" s="354" customFormat="true" ht="18" hidden="false" customHeight="true" outlineLevel="0" collapsed="false">
      <c r="A129" s="355"/>
      <c r="B129" s="356"/>
      <c r="C129" s="355"/>
      <c r="D129" s="356"/>
      <c r="E129" s="349"/>
      <c r="F129" s="358"/>
      <c r="G129" s="358"/>
      <c r="H129" s="359"/>
      <c r="I129" s="359"/>
      <c r="J129" s="360"/>
      <c r="K129" s="360"/>
      <c r="L129" s="352"/>
      <c r="M129" s="352"/>
      <c r="N129" s="347"/>
      <c r="O129" s="361"/>
    </row>
    <row r="130" s="354" customFormat="true" ht="18" hidden="false" customHeight="true" outlineLevel="0" collapsed="false">
      <c r="A130" s="355"/>
      <c r="B130" s="356"/>
      <c r="C130" s="355"/>
      <c r="D130" s="356"/>
      <c r="E130" s="349"/>
      <c r="F130" s="363"/>
      <c r="G130" s="364"/>
      <c r="H130" s="359"/>
      <c r="I130" s="359"/>
      <c r="J130" s="365"/>
      <c r="K130" s="365"/>
      <c r="L130" s="352"/>
      <c r="M130" s="352"/>
      <c r="N130" s="362"/>
      <c r="O130" s="361"/>
    </row>
    <row r="131" s="354" customFormat="true" ht="18" hidden="false" customHeight="true" outlineLevel="0" collapsed="false">
      <c r="A131" s="355"/>
      <c r="B131" s="356"/>
      <c r="C131" s="355"/>
      <c r="D131" s="356"/>
      <c r="E131" s="349"/>
      <c r="F131" s="364"/>
      <c r="G131" s="358"/>
      <c r="H131" s="359"/>
      <c r="I131" s="359"/>
      <c r="J131" s="365"/>
      <c r="K131" s="365"/>
      <c r="L131" s="352"/>
      <c r="M131" s="352"/>
      <c r="N131" s="347"/>
      <c r="O131" s="361"/>
    </row>
    <row r="132" s="354" customFormat="true" ht="18" hidden="false" customHeight="true" outlineLevel="0" collapsed="false">
      <c r="A132" s="355"/>
      <c r="B132" s="356"/>
      <c r="C132" s="355"/>
      <c r="D132" s="356"/>
      <c r="E132" s="349"/>
      <c r="F132" s="364"/>
      <c r="G132" s="358"/>
      <c r="H132" s="359"/>
      <c r="I132" s="359"/>
      <c r="J132" s="365"/>
      <c r="K132" s="365"/>
      <c r="L132" s="352"/>
      <c r="M132" s="352"/>
      <c r="N132" s="347"/>
      <c r="O132" s="361"/>
    </row>
    <row r="133" s="354" customFormat="true" ht="18" hidden="false" customHeight="true" outlineLevel="0" collapsed="false">
      <c r="A133" s="355"/>
      <c r="B133" s="356"/>
      <c r="C133" s="355"/>
      <c r="D133" s="356"/>
      <c r="E133" s="349"/>
      <c r="F133" s="363"/>
      <c r="G133" s="358"/>
      <c r="H133" s="359"/>
      <c r="I133" s="359"/>
      <c r="J133" s="365"/>
      <c r="K133" s="365"/>
      <c r="L133" s="352"/>
      <c r="M133" s="352"/>
      <c r="N133" s="362"/>
      <c r="O133" s="361"/>
    </row>
    <row r="134" s="354" customFormat="true" ht="18" hidden="false" customHeight="true" outlineLevel="0" collapsed="false">
      <c r="A134" s="355"/>
      <c r="B134" s="356"/>
      <c r="C134" s="355"/>
      <c r="D134" s="356"/>
      <c r="E134" s="349"/>
      <c r="F134" s="364"/>
      <c r="G134" s="358"/>
      <c r="H134" s="359"/>
      <c r="I134" s="359"/>
      <c r="J134" s="365"/>
      <c r="K134" s="365"/>
      <c r="L134" s="352"/>
      <c r="M134" s="352"/>
      <c r="N134" s="347"/>
      <c r="O134" s="361"/>
    </row>
    <row r="135" s="354" customFormat="true" ht="18" hidden="false" customHeight="true" outlineLevel="0" collapsed="false">
      <c r="A135" s="355"/>
      <c r="B135" s="356"/>
      <c r="C135" s="355"/>
      <c r="D135" s="356"/>
      <c r="E135" s="349"/>
      <c r="F135" s="363"/>
      <c r="G135" s="358"/>
      <c r="H135" s="359"/>
      <c r="I135" s="359"/>
      <c r="J135" s="365"/>
      <c r="K135" s="365"/>
      <c r="L135" s="352"/>
      <c r="M135" s="352"/>
      <c r="N135" s="362"/>
      <c r="O135" s="361"/>
    </row>
    <row r="136" s="354" customFormat="true" ht="18" hidden="false" customHeight="true" outlineLevel="0" collapsed="false">
      <c r="A136" s="355"/>
      <c r="B136" s="356"/>
      <c r="C136" s="355"/>
      <c r="D136" s="356"/>
      <c r="E136" s="349"/>
      <c r="F136" s="363"/>
      <c r="G136" s="358"/>
      <c r="H136" s="359"/>
      <c r="I136" s="359"/>
      <c r="J136" s="365"/>
      <c r="K136" s="365"/>
      <c r="L136" s="352"/>
      <c r="M136" s="352"/>
      <c r="N136" s="347"/>
      <c r="O136" s="361"/>
    </row>
    <row r="137" s="354" customFormat="true" ht="18" hidden="false" customHeight="true" outlineLevel="0" collapsed="false">
      <c r="A137" s="355"/>
      <c r="B137" s="356"/>
      <c r="C137" s="355"/>
      <c r="D137" s="357"/>
      <c r="E137" s="349"/>
      <c r="F137" s="363"/>
      <c r="G137" s="364"/>
      <c r="H137" s="359"/>
      <c r="I137" s="359"/>
      <c r="J137" s="365"/>
      <c r="K137" s="365"/>
      <c r="L137" s="352"/>
      <c r="M137" s="352"/>
      <c r="N137" s="347"/>
      <c r="O137" s="361"/>
    </row>
    <row r="138" s="354" customFormat="true" ht="18" hidden="false" customHeight="true" outlineLevel="0" collapsed="false">
      <c r="A138" s="355"/>
      <c r="B138" s="356"/>
      <c r="C138" s="355"/>
      <c r="D138" s="357"/>
      <c r="E138" s="349"/>
      <c r="F138" s="363"/>
      <c r="G138" s="364"/>
      <c r="H138" s="359"/>
      <c r="I138" s="359"/>
      <c r="J138" s="365"/>
      <c r="K138" s="365"/>
      <c r="L138" s="352"/>
      <c r="M138" s="352"/>
      <c r="N138" s="362"/>
      <c r="O138" s="361"/>
    </row>
    <row r="139" s="354" customFormat="true" ht="18" hidden="false" customHeight="true" outlineLevel="0" collapsed="false">
      <c r="A139" s="355"/>
      <c r="B139" s="356"/>
      <c r="C139" s="355"/>
      <c r="D139" s="357"/>
      <c r="E139" s="349"/>
      <c r="F139" s="363"/>
      <c r="G139" s="364"/>
      <c r="H139" s="359"/>
      <c r="I139" s="359"/>
      <c r="J139" s="365"/>
      <c r="K139" s="365"/>
      <c r="L139" s="352"/>
      <c r="M139" s="352"/>
      <c r="N139" s="347"/>
      <c r="O139" s="361"/>
    </row>
    <row r="140" s="354" customFormat="true" ht="18" hidden="false" customHeight="true" outlineLevel="0" collapsed="false">
      <c r="A140" s="355"/>
      <c r="B140" s="356"/>
      <c r="C140" s="355"/>
      <c r="D140" s="357"/>
      <c r="E140" s="349"/>
      <c r="F140" s="364"/>
      <c r="G140" s="364"/>
      <c r="H140" s="359"/>
      <c r="I140" s="359"/>
      <c r="J140" s="365"/>
      <c r="K140" s="365"/>
      <c r="L140" s="352"/>
      <c r="M140" s="352"/>
      <c r="N140" s="347"/>
      <c r="O140" s="361"/>
    </row>
    <row r="141" s="354" customFormat="true" ht="18" hidden="false" customHeight="true" outlineLevel="0" collapsed="false">
      <c r="A141" s="355"/>
      <c r="B141" s="356"/>
      <c r="C141" s="355"/>
      <c r="D141" s="357"/>
      <c r="E141" s="349"/>
      <c r="F141" s="364"/>
      <c r="G141" s="364"/>
      <c r="H141" s="359"/>
      <c r="I141" s="359"/>
      <c r="J141" s="365"/>
      <c r="K141" s="365"/>
      <c r="L141" s="352"/>
      <c r="M141" s="352"/>
      <c r="N141" s="347"/>
      <c r="O141" s="361"/>
    </row>
    <row r="142" s="354" customFormat="true" ht="18" hidden="false" customHeight="true" outlineLevel="0" collapsed="false">
      <c r="A142" s="355"/>
      <c r="B142" s="356"/>
      <c r="C142" s="355"/>
      <c r="D142" s="357"/>
      <c r="E142" s="349"/>
      <c r="F142" s="363"/>
      <c r="G142" s="364"/>
      <c r="H142" s="359"/>
      <c r="I142" s="359"/>
      <c r="J142" s="365"/>
      <c r="K142" s="365"/>
      <c r="L142" s="352"/>
      <c r="M142" s="352"/>
      <c r="N142" s="362"/>
      <c r="O142" s="361"/>
    </row>
    <row r="143" s="354" customFormat="true" ht="18" hidden="false" customHeight="true" outlineLevel="0" collapsed="false">
      <c r="A143" s="355"/>
      <c r="B143" s="356"/>
      <c r="C143" s="355"/>
      <c r="D143" s="357"/>
      <c r="E143" s="349"/>
      <c r="F143" s="364"/>
      <c r="G143" s="364"/>
      <c r="H143" s="359"/>
      <c r="I143" s="359"/>
      <c r="J143" s="365"/>
      <c r="K143" s="365"/>
      <c r="L143" s="352"/>
      <c r="M143" s="352"/>
      <c r="N143" s="347"/>
      <c r="O143" s="361"/>
    </row>
    <row r="144" s="354" customFormat="true" ht="18" hidden="false" customHeight="true" outlineLevel="0" collapsed="false">
      <c r="A144" s="355"/>
      <c r="B144" s="356"/>
      <c r="C144" s="355"/>
      <c r="D144" s="357"/>
      <c r="E144" s="349"/>
      <c r="F144" s="364"/>
      <c r="G144" s="358"/>
      <c r="H144" s="359"/>
      <c r="I144" s="359"/>
      <c r="J144" s="365"/>
      <c r="K144" s="365"/>
      <c r="L144" s="352"/>
      <c r="M144" s="352"/>
      <c r="N144" s="347"/>
      <c r="O144" s="361"/>
    </row>
    <row r="145" s="354" customFormat="true" ht="18" hidden="false" customHeight="true" outlineLevel="0" collapsed="false">
      <c r="A145" s="355"/>
      <c r="B145" s="356"/>
      <c r="C145" s="355"/>
      <c r="D145" s="357"/>
      <c r="E145" s="349"/>
      <c r="F145" s="363"/>
      <c r="G145" s="358"/>
      <c r="H145" s="359"/>
      <c r="I145" s="359"/>
      <c r="J145" s="360"/>
      <c r="K145" s="360"/>
      <c r="L145" s="352"/>
      <c r="M145" s="352"/>
      <c r="N145" s="362"/>
      <c r="O145" s="361"/>
    </row>
    <row r="146" s="354" customFormat="true" ht="18" hidden="false" customHeight="true" outlineLevel="0" collapsed="false">
      <c r="A146" s="355"/>
      <c r="B146" s="356"/>
      <c r="C146" s="355"/>
      <c r="D146" s="357"/>
      <c r="E146" s="349"/>
      <c r="F146" s="358"/>
      <c r="G146" s="364"/>
      <c r="H146" s="359"/>
      <c r="I146" s="359"/>
      <c r="J146" s="360"/>
      <c r="K146" s="360"/>
      <c r="L146" s="352"/>
      <c r="M146" s="352"/>
      <c r="N146" s="347"/>
      <c r="O146" s="361"/>
    </row>
    <row r="147" s="354" customFormat="true" ht="18" hidden="false" customHeight="true" outlineLevel="0" collapsed="false">
      <c r="A147" s="355"/>
      <c r="B147" s="356"/>
      <c r="C147" s="355"/>
      <c r="D147" s="357"/>
      <c r="E147" s="349"/>
      <c r="F147" s="363"/>
      <c r="G147" s="364"/>
      <c r="H147" s="359"/>
      <c r="I147" s="359"/>
      <c r="J147" s="360"/>
      <c r="K147" s="360"/>
      <c r="L147" s="352"/>
      <c r="M147" s="352"/>
      <c r="N147" s="347"/>
      <c r="O147" s="361"/>
    </row>
    <row r="148" s="354" customFormat="true" ht="18" hidden="false" customHeight="true" outlineLevel="0" collapsed="false">
      <c r="A148" s="355"/>
      <c r="B148" s="356"/>
      <c r="C148" s="355"/>
      <c r="D148" s="357"/>
      <c r="E148" s="349"/>
      <c r="F148" s="268"/>
      <c r="G148" s="364"/>
      <c r="H148" s="359"/>
      <c r="I148" s="359"/>
      <c r="J148" s="360"/>
      <c r="K148" s="360"/>
      <c r="L148" s="352"/>
      <c r="M148" s="352"/>
      <c r="N148" s="347"/>
      <c r="O148" s="361"/>
    </row>
    <row r="149" s="354" customFormat="true" ht="18" hidden="false" customHeight="true" outlineLevel="0" collapsed="false">
      <c r="A149" s="355"/>
      <c r="B149" s="356"/>
      <c r="C149" s="355"/>
      <c r="D149" s="357"/>
      <c r="E149" s="349"/>
      <c r="F149" s="358"/>
      <c r="G149" s="364"/>
      <c r="H149" s="359"/>
      <c r="I149" s="359"/>
      <c r="J149" s="360"/>
      <c r="K149" s="360"/>
      <c r="L149" s="352"/>
      <c r="M149" s="352"/>
      <c r="N149" s="347"/>
      <c r="O149" s="361"/>
    </row>
    <row r="150" s="354" customFormat="true" ht="18" hidden="false" customHeight="true" outlineLevel="0" collapsed="false">
      <c r="A150" s="355"/>
      <c r="B150" s="356"/>
      <c r="C150" s="355"/>
      <c r="D150" s="357"/>
      <c r="E150" s="349"/>
      <c r="F150" s="358"/>
      <c r="G150" s="364"/>
      <c r="H150" s="359"/>
      <c r="I150" s="359"/>
      <c r="J150" s="360"/>
      <c r="K150" s="360"/>
      <c r="L150" s="352"/>
      <c r="M150" s="352"/>
      <c r="N150" s="347"/>
      <c r="O150" s="361"/>
    </row>
    <row r="151" s="354" customFormat="true" ht="18" hidden="false" customHeight="true" outlineLevel="0" collapsed="false">
      <c r="A151" s="355"/>
      <c r="B151" s="356"/>
      <c r="C151" s="355"/>
      <c r="D151" s="357"/>
      <c r="E151" s="349"/>
      <c r="F151" s="358"/>
      <c r="G151" s="364"/>
      <c r="H151" s="359"/>
      <c r="I151" s="359"/>
      <c r="J151" s="360"/>
      <c r="K151" s="360"/>
      <c r="L151" s="352"/>
      <c r="M151" s="352"/>
      <c r="N151" s="347"/>
      <c r="O151" s="361"/>
    </row>
    <row r="152" s="354" customFormat="true" ht="18" hidden="false" customHeight="true" outlineLevel="0" collapsed="false">
      <c r="A152" s="355"/>
      <c r="B152" s="356"/>
      <c r="C152" s="355"/>
      <c r="D152" s="357"/>
      <c r="E152" s="349"/>
      <c r="F152" s="268"/>
      <c r="G152" s="364"/>
      <c r="H152" s="359"/>
      <c r="I152" s="359"/>
      <c r="J152" s="360"/>
      <c r="K152" s="360"/>
      <c r="L152" s="352"/>
      <c r="M152" s="352"/>
      <c r="N152" s="347"/>
      <c r="O152" s="361"/>
    </row>
    <row r="153" s="354" customFormat="true" ht="18" hidden="false" customHeight="true" outlineLevel="0" collapsed="false">
      <c r="A153" s="355"/>
      <c r="B153" s="356"/>
      <c r="C153" s="355"/>
      <c r="D153" s="357"/>
      <c r="E153" s="349"/>
      <c r="F153" s="268"/>
      <c r="G153" s="364"/>
      <c r="H153" s="359"/>
      <c r="I153" s="359"/>
      <c r="J153" s="360"/>
      <c r="K153" s="360"/>
      <c r="L153" s="352"/>
      <c r="M153" s="352"/>
      <c r="N153" s="347"/>
      <c r="O153" s="361"/>
    </row>
    <row r="154" s="354" customFormat="true" ht="18" hidden="false" customHeight="true" outlineLevel="0" collapsed="false">
      <c r="A154" s="355"/>
      <c r="B154" s="356"/>
      <c r="C154" s="355"/>
      <c r="D154" s="357"/>
      <c r="E154" s="349"/>
      <c r="F154" s="358"/>
      <c r="G154" s="364"/>
      <c r="H154" s="359"/>
      <c r="I154" s="359"/>
      <c r="J154" s="360"/>
      <c r="K154" s="360"/>
      <c r="L154" s="352"/>
      <c r="M154" s="352"/>
      <c r="N154" s="347"/>
      <c r="O154" s="361"/>
    </row>
    <row r="155" s="354" customFormat="true" ht="18" hidden="false" customHeight="true" outlineLevel="0" collapsed="false">
      <c r="A155" s="355"/>
      <c r="B155" s="356"/>
      <c r="C155" s="355"/>
      <c r="D155" s="357"/>
      <c r="E155" s="349"/>
      <c r="F155" s="358"/>
      <c r="G155" s="364"/>
      <c r="H155" s="359"/>
      <c r="I155" s="359"/>
      <c r="J155" s="360"/>
      <c r="K155" s="360"/>
      <c r="L155" s="352"/>
      <c r="M155" s="352"/>
      <c r="N155" s="347"/>
      <c r="O155" s="361"/>
    </row>
    <row r="156" s="354" customFormat="true" ht="18" hidden="false" customHeight="true" outlineLevel="0" collapsed="false">
      <c r="A156" s="355"/>
      <c r="B156" s="356"/>
      <c r="C156" s="355"/>
      <c r="D156" s="357"/>
      <c r="E156" s="349"/>
      <c r="F156" s="358"/>
      <c r="G156" s="364"/>
      <c r="H156" s="359"/>
      <c r="I156" s="359"/>
      <c r="J156" s="360"/>
      <c r="K156" s="360"/>
      <c r="L156" s="352"/>
      <c r="M156" s="352"/>
      <c r="N156" s="347"/>
      <c r="O156" s="361"/>
    </row>
    <row r="157" s="354" customFormat="true" ht="18" hidden="false" customHeight="true" outlineLevel="0" collapsed="false">
      <c r="A157" s="355"/>
      <c r="B157" s="356"/>
      <c r="C157" s="355"/>
      <c r="D157" s="357"/>
      <c r="E157" s="349"/>
      <c r="F157" s="358"/>
      <c r="G157" s="364"/>
      <c r="H157" s="359"/>
      <c r="I157" s="359"/>
      <c r="J157" s="360"/>
      <c r="K157" s="360"/>
      <c r="L157" s="352"/>
      <c r="M157" s="352"/>
      <c r="N157" s="347"/>
      <c r="O157" s="361"/>
    </row>
    <row r="158" s="354" customFormat="true" ht="18" hidden="false" customHeight="true" outlineLevel="0" collapsed="false">
      <c r="A158" s="355"/>
      <c r="B158" s="356"/>
      <c r="C158" s="355"/>
      <c r="D158" s="357"/>
      <c r="E158" s="349"/>
      <c r="F158" s="358"/>
      <c r="G158" s="364"/>
      <c r="H158" s="359"/>
      <c r="I158" s="359"/>
      <c r="J158" s="360"/>
      <c r="K158" s="360"/>
      <c r="L158" s="352"/>
      <c r="M158" s="352"/>
      <c r="N158" s="347"/>
      <c r="O158" s="361"/>
    </row>
    <row r="159" s="354" customFormat="true" ht="18" hidden="false" customHeight="true" outlineLevel="0" collapsed="false">
      <c r="A159" s="355"/>
      <c r="B159" s="356"/>
      <c r="C159" s="355"/>
      <c r="D159" s="357"/>
      <c r="E159" s="349"/>
      <c r="F159" s="358"/>
      <c r="G159" s="364"/>
      <c r="H159" s="359"/>
      <c r="I159" s="359"/>
      <c r="J159" s="360"/>
      <c r="K159" s="360"/>
      <c r="L159" s="352"/>
      <c r="M159" s="352"/>
      <c r="N159" s="347"/>
      <c r="O159" s="361"/>
    </row>
    <row r="160" s="354" customFormat="true" ht="18" hidden="false" customHeight="true" outlineLevel="0" collapsed="false">
      <c r="A160" s="355"/>
      <c r="B160" s="356"/>
      <c r="C160" s="355"/>
      <c r="D160" s="357"/>
      <c r="E160" s="349"/>
      <c r="F160" s="358"/>
      <c r="G160" s="364"/>
      <c r="H160" s="359"/>
      <c r="I160" s="359"/>
      <c r="J160" s="360"/>
      <c r="K160" s="360"/>
      <c r="L160" s="352"/>
      <c r="M160" s="352"/>
      <c r="N160" s="347"/>
      <c r="O160" s="361"/>
    </row>
    <row r="161" s="354" customFormat="true" ht="18" hidden="false" customHeight="true" outlineLevel="0" collapsed="false">
      <c r="A161" s="355"/>
      <c r="B161" s="356"/>
      <c r="C161" s="355"/>
      <c r="D161" s="357"/>
      <c r="E161" s="349"/>
      <c r="F161" s="358"/>
      <c r="G161" s="364"/>
      <c r="H161" s="359"/>
      <c r="I161" s="359"/>
      <c r="J161" s="360"/>
      <c r="K161" s="360"/>
      <c r="L161" s="352"/>
      <c r="M161" s="352"/>
      <c r="N161" s="347"/>
      <c r="O161" s="361"/>
    </row>
    <row r="162" s="354" customFormat="true" ht="18" hidden="false" customHeight="true" outlineLevel="0" collapsed="false">
      <c r="A162" s="355"/>
      <c r="B162" s="356"/>
      <c r="C162" s="355"/>
      <c r="D162" s="357"/>
      <c r="E162" s="349"/>
      <c r="F162" s="358"/>
      <c r="G162" s="364"/>
      <c r="H162" s="359"/>
      <c r="I162" s="359"/>
      <c r="J162" s="360"/>
      <c r="K162" s="360"/>
      <c r="L162" s="352"/>
      <c r="M162" s="352"/>
      <c r="N162" s="347"/>
      <c r="O162" s="361"/>
    </row>
    <row r="163" s="354" customFormat="true" ht="18" hidden="false" customHeight="true" outlineLevel="0" collapsed="false">
      <c r="A163" s="355"/>
      <c r="B163" s="356"/>
      <c r="C163" s="355"/>
      <c r="D163" s="357"/>
      <c r="E163" s="349"/>
      <c r="F163" s="358"/>
      <c r="G163" s="364"/>
      <c r="H163" s="359"/>
      <c r="I163" s="359"/>
      <c r="J163" s="360"/>
      <c r="K163" s="360"/>
      <c r="L163" s="352"/>
      <c r="M163" s="352"/>
      <c r="N163" s="347"/>
      <c r="O163" s="361"/>
    </row>
    <row r="164" s="354" customFormat="true" ht="18" hidden="false" customHeight="true" outlineLevel="0" collapsed="false">
      <c r="A164" s="355"/>
      <c r="B164" s="356"/>
      <c r="C164" s="355"/>
      <c r="D164" s="357"/>
      <c r="E164" s="349"/>
      <c r="F164" s="268"/>
      <c r="G164" s="364"/>
      <c r="H164" s="359"/>
      <c r="I164" s="359"/>
      <c r="J164" s="360"/>
      <c r="K164" s="360"/>
      <c r="L164" s="352"/>
      <c r="M164" s="352"/>
      <c r="N164" s="347"/>
      <c r="O164" s="361"/>
      <c r="R164" s="360" t="n">
        <f aca="false">14153846</f>
        <v>14153846</v>
      </c>
    </row>
    <row r="165" s="354" customFormat="true" ht="18" hidden="false" customHeight="true" outlineLevel="0" collapsed="false">
      <c r="A165" s="355"/>
      <c r="B165" s="356"/>
      <c r="C165" s="355"/>
      <c r="D165" s="357"/>
      <c r="E165" s="349"/>
      <c r="F165" s="358"/>
      <c r="G165" s="364"/>
      <c r="H165" s="359"/>
      <c r="I165" s="359"/>
      <c r="J165" s="360"/>
      <c r="K165" s="360"/>
      <c r="L165" s="352"/>
      <c r="M165" s="352"/>
      <c r="N165" s="347"/>
      <c r="O165" s="361"/>
      <c r="R165" s="360" t="n">
        <v>9000000</v>
      </c>
    </row>
    <row r="166" s="354" customFormat="true" ht="18" hidden="false" customHeight="true" outlineLevel="0" collapsed="false">
      <c r="A166" s="355"/>
      <c r="B166" s="356"/>
      <c r="C166" s="355"/>
      <c r="D166" s="357"/>
      <c r="E166" s="349"/>
      <c r="F166" s="358"/>
      <c r="G166" s="364"/>
      <c r="H166" s="359"/>
      <c r="I166" s="359"/>
      <c r="J166" s="360"/>
      <c r="K166" s="360"/>
      <c r="L166" s="352"/>
      <c r="M166" s="352"/>
      <c r="N166" s="347"/>
      <c r="O166" s="361"/>
      <c r="R166" s="360" t="n">
        <v>3600000</v>
      </c>
    </row>
    <row r="167" s="354" customFormat="true" ht="18" hidden="false" customHeight="true" outlineLevel="0" collapsed="false">
      <c r="A167" s="355"/>
      <c r="B167" s="356"/>
      <c r="C167" s="355"/>
      <c r="D167" s="357"/>
      <c r="E167" s="349"/>
      <c r="F167" s="358"/>
      <c r="G167" s="364"/>
      <c r="H167" s="359"/>
      <c r="I167" s="359"/>
      <c r="J167" s="360"/>
      <c r="K167" s="360"/>
      <c r="L167" s="352"/>
      <c r="M167" s="352"/>
      <c r="N167" s="347"/>
      <c r="O167" s="361"/>
      <c r="R167" s="360" t="n">
        <v>525000</v>
      </c>
    </row>
    <row r="168" s="354" customFormat="true" ht="18" hidden="false" customHeight="true" outlineLevel="0" collapsed="false">
      <c r="A168" s="355"/>
      <c r="B168" s="356"/>
      <c r="C168" s="355"/>
      <c r="D168" s="357"/>
      <c r="E168" s="349"/>
      <c r="F168" s="358"/>
      <c r="G168" s="364"/>
      <c r="H168" s="359"/>
      <c r="I168" s="359"/>
      <c r="J168" s="360"/>
      <c r="K168" s="360"/>
      <c r="L168" s="352"/>
      <c r="M168" s="352"/>
      <c r="N168" s="347"/>
      <c r="O168" s="361"/>
      <c r="R168" s="360" t="n">
        <f aca="false">+R164-R165-R166-R167</f>
        <v>1028846</v>
      </c>
    </row>
    <row r="169" s="354" customFormat="true" ht="18" hidden="false" customHeight="true" outlineLevel="0" collapsed="false">
      <c r="A169" s="355"/>
      <c r="B169" s="356"/>
      <c r="C169" s="355"/>
      <c r="D169" s="357"/>
      <c r="E169" s="349"/>
      <c r="F169" s="268"/>
      <c r="G169" s="364"/>
      <c r="H169" s="359"/>
      <c r="I169" s="359"/>
      <c r="J169" s="360"/>
      <c r="K169" s="360"/>
      <c r="L169" s="352"/>
      <c r="M169" s="352"/>
      <c r="N169" s="347"/>
      <c r="O169" s="361"/>
      <c r="R169" s="360" t="n">
        <f aca="false">+R168*5%</f>
        <v>51442.3</v>
      </c>
    </row>
    <row r="170" s="354" customFormat="true" ht="18" hidden="false" customHeight="true" outlineLevel="0" collapsed="false">
      <c r="A170" s="355"/>
      <c r="B170" s="356"/>
      <c r="C170" s="355"/>
      <c r="D170" s="357"/>
      <c r="E170" s="349"/>
      <c r="F170" s="358"/>
      <c r="G170" s="364"/>
      <c r="H170" s="359"/>
      <c r="I170" s="359"/>
      <c r="J170" s="360"/>
      <c r="K170" s="360"/>
      <c r="L170" s="352"/>
      <c r="M170" s="352"/>
      <c r="N170" s="347"/>
      <c r="O170" s="361"/>
      <c r="R170" s="360"/>
    </row>
    <row r="171" s="354" customFormat="true" ht="18" hidden="false" customHeight="true" outlineLevel="0" collapsed="false">
      <c r="A171" s="355"/>
      <c r="B171" s="356"/>
      <c r="C171" s="355"/>
      <c r="D171" s="357"/>
      <c r="E171" s="349"/>
      <c r="F171" s="358"/>
      <c r="G171" s="364"/>
      <c r="H171" s="359"/>
      <c r="I171" s="359"/>
      <c r="J171" s="360"/>
      <c r="K171" s="360"/>
      <c r="L171" s="352"/>
      <c r="M171" s="352"/>
      <c r="N171" s="347"/>
      <c r="O171" s="361"/>
      <c r="R171" s="360"/>
    </row>
    <row r="172" s="354" customFormat="true" ht="18" hidden="false" customHeight="true" outlineLevel="0" collapsed="false">
      <c r="A172" s="355"/>
      <c r="B172" s="357"/>
      <c r="C172" s="355"/>
      <c r="D172" s="357"/>
      <c r="E172" s="349"/>
      <c r="F172" s="268"/>
      <c r="G172" s="364"/>
      <c r="H172" s="359"/>
      <c r="I172" s="359"/>
      <c r="J172" s="360"/>
      <c r="K172" s="360"/>
      <c r="L172" s="352"/>
      <c r="M172" s="352"/>
      <c r="N172" s="347"/>
      <c r="O172" s="361"/>
    </row>
    <row r="173" s="354" customFormat="true" ht="18" hidden="false" customHeight="true" outlineLevel="0" collapsed="false">
      <c r="A173" s="355"/>
      <c r="B173" s="357"/>
      <c r="C173" s="355"/>
      <c r="D173" s="356"/>
      <c r="E173" s="349"/>
      <c r="F173" s="358"/>
      <c r="G173" s="364"/>
      <c r="H173" s="359"/>
      <c r="I173" s="359"/>
      <c r="J173" s="360"/>
      <c r="K173" s="360"/>
      <c r="L173" s="352"/>
      <c r="M173" s="352"/>
      <c r="N173" s="362"/>
      <c r="O173" s="361"/>
    </row>
    <row r="174" s="354" customFormat="true" ht="18" hidden="false" customHeight="true" outlineLevel="0" collapsed="false">
      <c r="A174" s="355"/>
      <c r="B174" s="356"/>
      <c r="C174" s="355"/>
      <c r="D174" s="357"/>
      <c r="E174" s="349"/>
      <c r="F174" s="358"/>
      <c r="G174" s="364"/>
      <c r="H174" s="359"/>
      <c r="I174" s="359"/>
      <c r="J174" s="360"/>
      <c r="K174" s="360"/>
      <c r="L174" s="352"/>
      <c r="M174" s="352"/>
      <c r="N174" s="347"/>
      <c r="O174" s="361"/>
    </row>
    <row r="175" s="354" customFormat="true" ht="18" hidden="false" customHeight="true" outlineLevel="0" collapsed="false">
      <c r="A175" s="355"/>
      <c r="B175" s="356"/>
      <c r="C175" s="355"/>
      <c r="D175" s="357"/>
      <c r="E175" s="349"/>
      <c r="F175" s="364"/>
      <c r="G175" s="364"/>
      <c r="H175" s="359"/>
      <c r="I175" s="359"/>
      <c r="J175" s="365"/>
      <c r="K175" s="365"/>
      <c r="L175" s="352"/>
      <c r="M175" s="352"/>
      <c r="N175" s="347"/>
      <c r="O175" s="361"/>
    </row>
    <row r="176" s="354" customFormat="true" ht="18" hidden="false" customHeight="true" outlineLevel="0" collapsed="false">
      <c r="A176" s="355"/>
      <c r="B176" s="356"/>
      <c r="C176" s="355"/>
      <c r="D176" s="357"/>
      <c r="E176" s="349"/>
      <c r="F176" s="268"/>
      <c r="G176" s="358"/>
      <c r="H176" s="359"/>
      <c r="I176" s="359"/>
      <c r="J176" s="360"/>
      <c r="K176" s="360"/>
      <c r="L176" s="352"/>
      <c r="M176" s="352"/>
      <c r="N176" s="347"/>
      <c r="O176" s="361"/>
    </row>
    <row r="177" s="354" customFormat="true" ht="18" hidden="false" customHeight="true" outlineLevel="0" collapsed="false">
      <c r="A177" s="355"/>
      <c r="B177" s="356"/>
      <c r="C177" s="355"/>
      <c r="D177" s="356"/>
      <c r="E177" s="349"/>
      <c r="F177" s="358"/>
      <c r="G177" s="358"/>
      <c r="H177" s="359"/>
      <c r="I177" s="359"/>
      <c r="J177" s="360"/>
      <c r="K177" s="360"/>
      <c r="L177" s="352"/>
      <c r="M177" s="352"/>
      <c r="N177" s="347"/>
      <c r="O177" s="361"/>
    </row>
    <row r="178" s="354" customFormat="true" ht="18" hidden="false" customHeight="true" outlineLevel="0" collapsed="false">
      <c r="A178" s="355"/>
      <c r="B178" s="356"/>
      <c r="C178" s="355"/>
      <c r="D178" s="356"/>
      <c r="E178" s="349"/>
      <c r="F178" s="364"/>
      <c r="G178" s="364"/>
      <c r="H178" s="359"/>
      <c r="I178" s="359"/>
      <c r="J178" s="360"/>
      <c r="K178" s="360"/>
      <c r="L178" s="352"/>
      <c r="M178" s="352"/>
      <c r="N178" s="347"/>
      <c r="O178" s="361"/>
    </row>
    <row r="179" s="354" customFormat="true" ht="18" hidden="false" customHeight="true" outlineLevel="0" collapsed="false">
      <c r="A179" s="355"/>
      <c r="B179" s="356"/>
      <c r="C179" s="355"/>
      <c r="D179" s="356"/>
      <c r="E179" s="349"/>
      <c r="F179" s="268"/>
      <c r="G179" s="358"/>
      <c r="H179" s="359"/>
      <c r="I179" s="359"/>
      <c r="J179" s="360"/>
      <c r="K179" s="360"/>
      <c r="L179" s="352"/>
      <c r="M179" s="352"/>
      <c r="N179" s="347"/>
      <c r="O179" s="361"/>
    </row>
    <row r="180" s="354" customFormat="true" ht="18" hidden="false" customHeight="true" outlineLevel="0" collapsed="false">
      <c r="A180" s="355"/>
      <c r="B180" s="356"/>
      <c r="C180" s="355"/>
      <c r="D180" s="368"/>
      <c r="E180" s="349"/>
      <c r="F180" s="358"/>
      <c r="G180" s="358"/>
      <c r="H180" s="359"/>
      <c r="I180" s="359"/>
      <c r="J180" s="360"/>
      <c r="K180" s="360"/>
      <c r="L180" s="352"/>
      <c r="M180" s="352"/>
      <c r="N180" s="347"/>
      <c r="O180" s="361"/>
    </row>
    <row r="181" s="354" customFormat="true" ht="18" hidden="false" customHeight="true" outlineLevel="0" collapsed="false">
      <c r="A181" s="355"/>
      <c r="B181" s="356"/>
      <c r="C181" s="355"/>
      <c r="D181" s="368"/>
      <c r="E181" s="349"/>
      <c r="F181" s="358"/>
      <c r="G181" s="358"/>
      <c r="H181" s="359"/>
      <c r="I181" s="359"/>
      <c r="J181" s="360"/>
      <c r="K181" s="360"/>
      <c r="L181" s="352"/>
      <c r="M181" s="352"/>
      <c r="N181" s="347"/>
      <c r="O181" s="361"/>
    </row>
    <row r="182" s="354" customFormat="true" ht="18" hidden="false" customHeight="true" outlineLevel="0" collapsed="false">
      <c r="A182" s="355"/>
      <c r="B182" s="356"/>
      <c r="C182" s="355"/>
      <c r="D182" s="368"/>
      <c r="E182" s="349"/>
      <c r="F182" s="358"/>
      <c r="G182" s="358"/>
      <c r="H182" s="359"/>
      <c r="I182" s="359"/>
      <c r="J182" s="360"/>
      <c r="K182" s="360"/>
      <c r="L182" s="352"/>
      <c r="M182" s="352"/>
      <c r="N182" s="347"/>
      <c r="O182" s="361"/>
    </row>
    <row r="183" s="354" customFormat="true" ht="18" hidden="false" customHeight="true" outlineLevel="0" collapsed="false">
      <c r="A183" s="355"/>
      <c r="B183" s="356"/>
      <c r="C183" s="355"/>
      <c r="D183" s="357"/>
      <c r="E183" s="349"/>
      <c r="F183" s="358"/>
      <c r="G183" s="358"/>
      <c r="H183" s="359"/>
      <c r="I183" s="359"/>
      <c r="J183" s="360"/>
      <c r="K183" s="360"/>
      <c r="L183" s="352"/>
      <c r="M183" s="352"/>
      <c r="N183" s="347"/>
      <c r="O183" s="361"/>
    </row>
    <row r="184" s="354" customFormat="true" ht="18" hidden="false" customHeight="true" outlineLevel="0" collapsed="false">
      <c r="A184" s="355"/>
      <c r="B184" s="356"/>
      <c r="C184" s="355"/>
      <c r="D184" s="357"/>
      <c r="E184" s="349"/>
      <c r="F184" s="358"/>
      <c r="G184" s="358"/>
      <c r="H184" s="359"/>
      <c r="I184" s="359"/>
      <c r="J184" s="360"/>
      <c r="K184" s="360"/>
      <c r="L184" s="352"/>
      <c r="M184" s="352"/>
      <c r="N184" s="347"/>
      <c r="O184" s="361"/>
    </row>
    <row r="185" s="354" customFormat="true" ht="18" hidden="false" customHeight="true" outlineLevel="0" collapsed="false">
      <c r="A185" s="355"/>
      <c r="B185" s="356"/>
      <c r="C185" s="355"/>
      <c r="D185" s="355"/>
      <c r="E185" s="349"/>
      <c r="F185" s="358"/>
      <c r="G185" s="358"/>
      <c r="H185" s="359"/>
      <c r="I185" s="359"/>
      <c r="J185" s="360"/>
      <c r="K185" s="360"/>
      <c r="L185" s="352"/>
      <c r="M185" s="352"/>
      <c r="N185" s="347"/>
      <c r="O185" s="361"/>
    </row>
    <row r="186" s="354" customFormat="true" ht="18" hidden="false" customHeight="true" outlineLevel="0" collapsed="false">
      <c r="A186" s="355"/>
      <c r="B186" s="356"/>
      <c r="C186" s="355"/>
      <c r="D186" s="355"/>
      <c r="E186" s="349"/>
      <c r="F186" s="358"/>
      <c r="G186" s="358"/>
      <c r="H186" s="359"/>
      <c r="I186" s="359"/>
      <c r="J186" s="360"/>
      <c r="K186" s="360"/>
      <c r="L186" s="352"/>
      <c r="M186" s="352"/>
      <c r="N186" s="347"/>
      <c r="O186" s="361"/>
    </row>
    <row r="187" s="377" customFormat="true" ht="18" hidden="false" customHeight="true" outlineLevel="0" collapsed="false">
      <c r="A187" s="369"/>
      <c r="B187" s="370"/>
      <c r="C187" s="369"/>
      <c r="D187" s="369"/>
      <c r="E187" s="371"/>
      <c r="F187" s="372"/>
      <c r="G187" s="372"/>
      <c r="H187" s="373"/>
      <c r="I187" s="373"/>
      <c r="J187" s="374"/>
      <c r="K187" s="374"/>
      <c r="L187" s="375"/>
      <c r="M187" s="375"/>
      <c r="N187" s="376"/>
      <c r="O187" s="361"/>
    </row>
    <row r="188" s="354" customFormat="true" ht="18" hidden="false" customHeight="true" outlineLevel="0" collapsed="false">
      <c r="A188" s="355"/>
      <c r="B188" s="356"/>
      <c r="C188" s="355"/>
      <c r="D188" s="355"/>
      <c r="E188" s="349"/>
      <c r="F188" s="358"/>
      <c r="G188" s="358"/>
      <c r="H188" s="359"/>
      <c r="I188" s="359"/>
      <c r="J188" s="360"/>
      <c r="K188" s="360"/>
      <c r="L188" s="352"/>
      <c r="M188" s="352"/>
      <c r="N188" s="347"/>
      <c r="O188" s="361"/>
    </row>
    <row r="189" s="380" customFormat="true" ht="18" hidden="false" customHeight="true" outlineLevel="0" collapsed="false">
      <c r="A189" s="355"/>
      <c r="B189" s="356"/>
      <c r="C189" s="355"/>
      <c r="D189" s="355"/>
      <c r="E189" s="349"/>
      <c r="F189" s="363"/>
      <c r="G189" s="363"/>
      <c r="H189" s="359"/>
      <c r="I189" s="359"/>
      <c r="J189" s="360"/>
      <c r="K189" s="360"/>
      <c r="L189" s="378"/>
      <c r="M189" s="378"/>
      <c r="N189" s="379"/>
      <c r="O189" s="361"/>
    </row>
    <row r="190" s="380" customFormat="true" ht="18" hidden="false" customHeight="true" outlineLevel="0" collapsed="false">
      <c r="A190" s="355"/>
      <c r="B190" s="356"/>
      <c r="C190" s="355"/>
      <c r="D190" s="355"/>
      <c r="E190" s="349"/>
      <c r="F190" s="363"/>
      <c r="G190" s="363"/>
      <c r="H190" s="359"/>
      <c r="I190" s="359"/>
      <c r="J190" s="360"/>
      <c r="K190" s="360"/>
      <c r="L190" s="378"/>
      <c r="M190" s="378"/>
      <c r="N190" s="379"/>
      <c r="O190" s="361"/>
    </row>
    <row r="191" s="380" customFormat="true" ht="18" hidden="false" customHeight="true" outlineLevel="0" collapsed="false">
      <c r="A191" s="355"/>
      <c r="B191" s="356"/>
      <c r="C191" s="355"/>
      <c r="D191" s="355"/>
      <c r="E191" s="349"/>
      <c r="F191" s="363"/>
      <c r="G191" s="363"/>
      <c r="H191" s="359"/>
      <c r="I191" s="359"/>
      <c r="J191" s="360"/>
      <c r="K191" s="360"/>
      <c r="L191" s="378"/>
      <c r="M191" s="378"/>
      <c r="N191" s="379"/>
      <c r="O191" s="361"/>
    </row>
    <row r="192" s="354" customFormat="true" ht="18" hidden="false" customHeight="true" outlineLevel="0" collapsed="false">
      <c r="A192" s="355"/>
      <c r="B192" s="356"/>
      <c r="C192" s="355"/>
      <c r="D192" s="355"/>
      <c r="E192" s="349"/>
      <c r="F192" s="358"/>
      <c r="G192" s="363"/>
      <c r="H192" s="359"/>
      <c r="I192" s="359"/>
      <c r="J192" s="360"/>
      <c r="K192" s="360"/>
      <c r="L192" s="352"/>
      <c r="M192" s="352"/>
      <c r="N192" s="347"/>
      <c r="O192" s="361"/>
    </row>
    <row r="193" s="354" customFormat="true" ht="18" hidden="false" customHeight="true" outlineLevel="0" collapsed="false">
      <c r="A193" s="355"/>
      <c r="B193" s="356"/>
      <c r="C193" s="355"/>
      <c r="D193" s="355"/>
      <c r="E193" s="349"/>
      <c r="F193" s="363"/>
      <c r="G193" s="358"/>
      <c r="H193" s="359"/>
      <c r="I193" s="359"/>
      <c r="J193" s="360"/>
      <c r="K193" s="360"/>
      <c r="L193" s="352"/>
      <c r="M193" s="352"/>
      <c r="N193" s="347"/>
      <c r="O193" s="361"/>
    </row>
    <row r="194" s="354" customFormat="true" ht="18" hidden="false" customHeight="true" outlineLevel="0" collapsed="false">
      <c r="A194" s="355"/>
      <c r="B194" s="356"/>
      <c r="C194" s="355"/>
      <c r="D194" s="355"/>
      <c r="E194" s="349"/>
      <c r="F194" s="358"/>
      <c r="G194" s="358"/>
      <c r="H194" s="359"/>
      <c r="I194" s="359"/>
      <c r="J194" s="360"/>
      <c r="K194" s="360"/>
      <c r="L194" s="352"/>
      <c r="M194" s="352"/>
      <c r="N194" s="347"/>
      <c r="O194" s="361"/>
    </row>
    <row r="195" s="354" customFormat="true" ht="18" hidden="false" customHeight="true" outlineLevel="0" collapsed="false">
      <c r="A195" s="355"/>
      <c r="B195" s="356"/>
      <c r="C195" s="355"/>
      <c r="D195" s="355"/>
      <c r="E195" s="349"/>
      <c r="F195" s="268"/>
      <c r="G195" s="358"/>
      <c r="H195" s="359"/>
      <c r="I195" s="359"/>
      <c r="J195" s="360"/>
      <c r="K195" s="360"/>
      <c r="L195" s="352"/>
      <c r="M195" s="352"/>
      <c r="N195" s="347"/>
      <c r="O195" s="361"/>
    </row>
    <row r="196" s="354" customFormat="true" ht="18" hidden="false" customHeight="true" outlineLevel="0" collapsed="false">
      <c r="A196" s="355"/>
      <c r="B196" s="356"/>
      <c r="C196" s="355"/>
      <c r="D196" s="356"/>
      <c r="E196" s="349"/>
      <c r="F196" s="358"/>
      <c r="G196" s="358"/>
      <c r="H196" s="359"/>
      <c r="I196" s="359"/>
      <c r="J196" s="360"/>
      <c r="K196" s="360"/>
      <c r="L196" s="352"/>
      <c r="M196" s="352"/>
      <c r="N196" s="362"/>
      <c r="O196" s="361"/>
    </row>
    <row r="197" s="354" customFormat="true" ht="18" hidden="false" customHeight="true" outlineLevel="0" collapsed="false">
      <c r="A197" s="355"/>
      <c r="B197" s="356"/>
      <c r="C197" s="355"/>
      <c r="D197" s="355"/>
      <c r="E197" s="349"/>
      <c r="F197" s="358"/>
      <c r="G197" s="358"/>
      <c r="H197" s="359"/>
      <c r="I197" s="359"/>
      <c r="J197" s="360"/>
      <c r="K197" s="360"/>
      <c r="L197" s="352"/>
      <c r="M197" s="352"/>
      <c r="N197" s="347"/>
      <c r="O197" s="361"/>
    </row>
    <row r="198" s="354" customFormat="true" ht="18" hidden="false" customHeight="true" outlineLevel="0" collapsed="false">
      <c r="A198" s="355"/>
      <c r="B198" s="356"/>
      <c r="C198" s="355"/>
      <c r="D198" s="355"/>
      <c r="E198" s="349"/>
      <c r="F198" s="363"/>
      <c r="G198" s="358"/>
      <c r="H198" s="359"/>
      <c r="I198" s="359"/>
      <c r="J198" s="360"/>
      <c r="K198" s="360"/>
      <c r="L198" s="352"/>
      <c r="M198" s="352"/>
      <c r="N198" s="347"/>
      <c r="O198" s="361"/>
    </row>
    <row r="199" s="354" customFormat="true" ht="18" hidden="false" customHeight="true" outlineLevel="0" collapsed="false">
      <c r="A199" s="355"/>
      <c r="B199" s="356"/>
      <c r="C199" s="355"/>
      <c r="D199" s="355"/>
      <c r="E199" s="349"/>
      <c r="F199" s="358"/>
      <c r="G199" s="363"/>
      <c r="H199" s="359"/>
      <c r="I199" s="359"/>
      <c r="J199" s="360"/>
      <c r="K199" s="360"/>
      <c r="L199" s="352"/>
      <c r="M199" s="352"/>
      <c r="N199" s="347"/>
      <c r="O199" s="361"/>
    </row>
    <row r="200" s="354" customFormat="true" ht="18" hidden="false" customHeight="true" outlineLevel="0" collapsed="false">
      <c r="A200" s="355"/>
      <c r="B200" s="356"/>
      <c r="C200" s="355"/>
      <c r="D200" s="355"/>
      <c r="E200" s="349"/>
      <c r="F200" s="358"/>
      <c r="G200" s="363"/>
      <c r="H200" s="359"/>
      <c r="I200" s="359"/>
      <c r="J200" s="360"/>
      <c r="K200" s="360"/>
      <c r="L200" s="352"/>
      <c r="M200" s="352"/>
      <c r="N200" s="347"/>
      <c r="O200" s="361"/>
    </row>
    <row r="201" s="354" customFormat="true" ht="18" hidden="false" customHeight="true" outlineLevel="0" collapsed="false">
      <c r="A201" s="355"/>
      <c r="B201" s="356"/>
      <c r="C201" s="355"/>
      <c r="D201" s="355"/>
      <c r="E201" s="349"/>
      <c r="F201" s="364"/>
      <c r="G201" s="364"/>
      <c r="H201" s="359"/>
      <c r="I201" s="359"/>
      <c r="J201" s="360"/>
      <c r="K201" s="360"/>
      <c r="L201" s="352"/>
      <c r="M201" s="352"/>
      <c r="N201" s="347"/>
      <c r="O201" s="361"/>
    </row>
    <row r="202" s="354" customFormat="true" ht="18" hidden="false" customHeight="true" outlineLevel="0" collapsed="false">
      <c r="A202" s="355"/>
      <c r="B202" s="356"/>
      <c r="C202" s="355"/>
      <c r="D202" s="355"/>
      <c r="E202" s="349"/>
      <c r="F202" s="358"/>
      <c r="G202" s="358"/>
      <c r="H202" s="359"/>
      <c r="I202" s="359"/>
      <c r="J202" s="360"/>
      <c r="K202" s="360"/>
      <c r="L202" s="352"/>
      <c r="M202" s="352"/>
      <c r="N202" s="347"/>
      <c r="O202" s="361"/>
    </row>
    <row r="203" s="380" customFormat="true" ht="18" hidden="false" customHeight="true" outlineLevel="0" collapsed="false">
      <c r="A203" s="355"/>
      <c r="B203" s="356"/>
      <c r="C203" s="355"/>
      <c r="D203" s="356"/>
      <c r="E203" s="349"/>
      <c r="F203" s="363"/>
      <c r="G203" s="364"/>
      <c r="H203" s="359"/>
      <c r="I203" s="359"/>
      <c r="J203" s="360"/>
      <c r="K203" s="360"/>
      <c r="L203" s="378"/>
      <c r="M203" s="378"/>
      <c r="N203" s="379"/>
      <c r="O203" s="361"/>
    </row>
    <row r="204" s="380" customFormat="true" ht="18" hidden="false" customHeight="true" outlineLevel="0" collapsed="false">
      <c r="A204" s="355"/>
      <c r="B204" s="356"/>
      <c r="C204" s="355"/>
      <c r="D204" s="356"/>
      <c r="E204" s="349"/>
      <c r="F204" s="363"/>
      <c r="G204" s="364"/>
      <c r="H204" s="359"/>
      <c r="I204" s="359"/>
      <c r="J204" s="360"/>
      <c r="K204" s="360"/>
      <c r="L204" s="378"/>
      <c r="M204" s="378"/>
      <c r="N204" s="379"/>
      <c r="O204" s="361"/>
    </row>
    <row r="205" s="380" customFormat="true" ht="18" hidden="false" customHeight="true" outlineLevel="0" collapsed="false">
      <c r="A205" s="355"/>
      <c r="B205" s="356"/>
      <c r="C205" s="355"/>
      <c r="D205" s="356"/>
      <c r="E205" s="349"/>
      <c r="F205" s="363"/>
      <c r="G205" s="364"/>
      <c r="H205" s="359"/>
      <c r="I205" s="359"/>
      <c r="J205" s="360"/>
      <c r="K205" s="360"/>
      <c r="L205" s="378"/>
      <c r="M205" s="378"/>
      <c r="N205" s="379"/>
      <c r="O205" s="361"/>
    </row>
    <row r="206" s="380" customFormat="true" ht="18" hidden="false" customHeight="true" outlineLevel="0" collapsed="false">
      <c r="A206" s="355"/>
      <c r="B206" s="356"/>
      <c r="C206" s="355"/>
      <c r="D206" s="356"/>
      <c r="E206" s="349"/>
      <c r="F206" s="363"/>
      <c r="G206" s="364"/>
      <c r="H206" s="359"/>
      <c r="I206" s="359"/>
      <c r="J206" s="360"/>
      <c r="K206" s="360"/>
      <c r="L206" s="378"/>
      <c r="M206" s="378"/>
      <c r="N206" s="379"/>
      <c r="O206" s="361"/>
    </row>
    <row r="207" s="380" customFormat="true" ht="18" hidden="false" customHeight="true" outlineLevel="0" collapsed="false">
      <c r="A207" s="355"/>
      <c r="B207" s="356"/>
      <c r="C207" s="355"/>
      <c r="D207" s="356"/>
      <c r="E207" s="349"/>
      <c r="F207" s="363"/>
      <c r="G207" s="364"/>
      <c r="H207" s="359"/>
      <c r="I207" s="359"/>
      <c r="J207" s="360"/>
      <c r="K207" s="360"/>
      <c r="L207" s="378"/>
      <c r="M207" s="378"/>
      <c r="N207" s="379"/>
      <c r="O207" s="361"/>
    </row>
    <row r="208" s="354" customFormat="true" ht="18" hidden="false" customHeight="true" outlineLevel="0" collapsed="false">
      <c r="A208" s="355"/>
      <c r="B208" s="356"/>
      <c r="C208" s="355"/>
      <c r="D208" s="355"/>
      <c r="E208" s="349"/>
      <c r="F208" s="363"/>
      <c r="G208" s="364"/>
      <c r="H208" s="359"/>
      <c r="I208" s="359"/>
      <c r="J208" s="360"/>
      <c r="K208" s="360"/>
      <c r="L208" s="352"/>
      <c r="M208" s="352"/>
      <c r="N208" s="347"/>
      <c r="O208" s="361"/>
      <c r="U208" s="381" t="n">
        <f aca="false">+J209-180000000</f>
        <v>-180000000</v>
      </c>
    </row>
    <row r="209" s="354" customFormat="true" ht="18" hidden="false" customHeight="true" outlineLevel="0" collapsed="false">
      <c r="A209" s="355"/>
      <c r="B209" s="356"/>
      <c r="C209" s="355"/>
      <c r="D209" s="355"/>
      <c r="E209" s="349"/>
      <c r="F209" s="363"/>
      <c r="G209" s="364"/>
      <c r="H209" s="359"/>
      <c r="I209" s="359"/>
      <c r="J209" s="360"/>
      <c r="K209" s="360"/>
      <c r="L209" s="352"/>
      <c r="M209" s="352"/>
      <c r="N209" s="347"/>
      <c r="O209" s="361"/>
    </row>
    <row r="210" s="354" customFormat="true" ht="18" hidden="false" customHeight="true" outlineLevel="0" collapsed="false">
      <c r="A210" s="355"/>
      <c r="B210" s="356"/>
      <c r="C210" s="355"/>
      <c r="D210" s="356"/>
      <c r="E210" s="349"/>
      <c r="F210" s="363"/>
      <c r="G210" s="364"/>
      <c r="H210" s="359"/>
      <c r="I210" s="359"/>
      <c r="J210" s="360"/>
      <c r="K210" s="360"/>
      <c r="L210" s="352"/>
      <c r="M210" s="352"/>
      <c r="N210" s="347"/>
      <c r="O210" s="361"/>
      <c r="U210" s="381" t="n">
        <f aca="false">+J209+62000000</f>
        <v>62000000</v>
      </c>
    </row>
    <row r="211" s="354" customFormat="true" ht="18" hidden="false" customHeight="true" outlineLevel="0" collapsed="false">
      <c r="A211" s="355"/>
      <c r="B211" s="356"/>
      <c r="C211" s="355"/>
      <c r="D211" s="356"/>
      <c r="E211" s="349"/>
      <c r="F211" s="363"/>
      <c r="G211" s="364"/>
      <c r="H211" s="359"/>
      <c r="I211" s="359"/>
      <c r="J211" s="360"/>
      <c r="K211" s="360"/>
      <c r="L211" s="352"/>
      <c r="M211" s="352"/>
      <c r="N211" s="347"/>
      <c r="O211" s="361"/>
      <c r="U211" s="381"/>
    </row>
    <row r="212" s="385" customFormat="true" ht="18" hidden="false" customHeight="true" outlineLevel="0" collapsed="false">
      <c r="A212" s="355"/>
      <c r="B212" s="356"/>
      <c r="C212" s="355"/>
      <c r="D212" s="355"/>
      <c r="E212" s="349"/>
      <c r="F212" s="363"/>
      <c r="G212" s="358"/>
      <c r="H212" s="382"/>
      <c r="I212" s="382"/>
      <c r="J212" s="360"/>
      <c r="K212" s="360"/>
      <c r="L212" s="383"/>
      <c r="M212" s="383"/>
      <c r="N212" s="384"/>
      <c r="O212" s="361"/>
    </row>
    <row r="213" s="385" customFormat="true" ht="18" hidden="false" customHeight="true" outlineLevel="0" collapsed="false">
      <c r="A213" s="355"/>
      <c r="B213" s="356"/>
      <c r="C213" s="355"/>
      <c r="D213" s="356"/>
      <c r="E213" s="349"/>
      <c r="F213" s="358"/>
      <c r="G213" s="358"/>
      <c r="H213" s="382"/>
      <c r="I213" s="382"/>
      <c r="J213" s="386"/>
      <c r="K213" s="360"/>
      <c r="L213" s="383"/>
      <c r="M213" s="383"/>
      <c r="N213" s="362"/>
      <c r="O213" s="361"/>
    </row>
    <row r="214" s="354" customFormat="true" ht="18" hidden="false" customHeight="true" outlineLevel="0" collapsed="false">
      <c r="A214" s="355"/>
      <c r="B214" s="356"/>
      <c r="C214" s="355"/>
      <c r="D214" s="355"/>
      <c r="E214" s="349"/>
      <c r="F214" s="358"/>
      <c r="G214" s="358"/>
      <c r="H214" s="359"/>
      <c r="I214" s="359"/>
      <c r="J214" s="360"/>
      <c r="K214" s="360"/>
      <c r="L214" s="352"/>
      <c r="M214" s="352"/>
      <c r="N214" s="347"/>
      <c r="O214" s="361"/>
    </row>
    <row r="215" s="380" customFormat="true" ht="18" hidden="false" customHeight="true" outlineLevel="0" collapsed="false">
      <c r="A215" s="355"/>
      <c r="B215" s="356"/>
      <c r="C215" s="355"/>
      <c r="D215" s="355"/>
      <c r="E215" s="349"/>
      <c r="F215" s="363"/>
      <c r="G215" s="358"/>
      <c r="H215" s="359"/>
      <c r="I215" s="359"/>
      <c r="J215" s="360"/>
      <c r="K215" s="360"/>
      <c r="L215" s="378"/>
      <c r="M215" s="378"/>
      <c r="N215" s="379"/>
      <c r="O215" s="361"/>
    </row>
    <row r="216" s="380" customFormat="true" ht="18" hidden="false" customHeight="true" outlineLevel="0" collapsed="false">
      <c r="A216" s="355"/>
      <c r="B216" s="356"/>
      <c r="C216" s="355"/>
      <c r="D216" s="355"/>
      <c r="E216" s="349"/>
      <c r="F216" s="363"/>
      <c r="G216" s="363"/>
      <c r="H216" s="359"/>
      <c r="I216" s="359"/>
      <c r="J216" s="360"/>
      <c r="K216" s="360"/>
      <c r="L216" s="378"/>
      <c r="M216" s="378"/>
      <c r="N216" s="379"/>
      <c r="O216" s="361"/>
    </row>
    <row r="217" s="354" customFormat="true" ht="18" hidden="false" customHeight="true" outlineLevel="0" collapsed="false">
      <c r="A217" s="355"/>
      <c r="B217" s="356"/>
      <c r="C217" s="355"/>
      <c r="D217" s="355"/>
      <c r="E217" s="349"/>
      <c r="F217" s="358"/>
      <c r="G217" s="363"/>
      <c r="H217" s="359"/>
      <c r="I217" s="359"/>
      <c r="J217" s="360"/>
      <c r="K217" s="360"/>
      <c r="L217" s="352"/>
      <c r="M217" s="352"/>
      <c r="N217" s="347"/>
      <c r="O217" s="361"/>
    </row>
    <row r="218" s="354" customFormat="true" ht="18" hidden="false" customHeight="true" outlineLevel="0" collapsed="false">
      <c r="A218" s="355"/>
      <c r="B218" s="356"/>
      <c r="C218" s="355"/>
      <c r="D218" s="355"/>
      <c r="E218" s="349"/>
      <c r="F218" s="363"/>
      <c r="G218" s="358"/>
      <c r="H218" s="359"/>
      <c r="I218" s="359"/>
      <c r="J218" s="360"/>
      <c r="K218" s="360"/>
      <c r="L218" s="352"/>
      <c r="M218" s="352"/>
      <c r="N218" s="347"/>
      <c r="O218" s="361"/>
    </row>
    <row r="219" s="354" customFormat="true" ht="18" hidden="false" customHeight="true" outlineLevel="0" collapsed="false">
      <c r="A219" s="355"/>
      <c r="B219" s="356"/>
      <c r="C219" s="355"/>
      <c r="D219" s="355"/>
      <c r="E219" s="349"/>
      <c r="F219" s="358"/>
      <c r="G219" s="358"/>
      <c r="H219" s="359"/>
      <c r="I219" s="359"/>
      <c r="J219" s="360"/>
      <c r="K219" s="360"/>
      <c r="L219" s="352"/>
      <c r="M219" s="352"/>
      <c r="N219" s="347"/>
      <c r="O219" s="361"/>
    </row>
    <row r="220" s="354" customFormat="true" ht="18" hidden="false" customHeight="true" outlineLevel="0" collapsed="false">
      <c r="A220" s="355"/>
      <c r="B220" s="356"/>
      <c r="C220" s="355"/>
      <c r="D220" s="355"/>
      <c r="E220" s="349"/>
      <c r="F220" s="358"/>
      <c r="G220" s="358"/>
      <c r="H220" s="359"/>
      <c r="I220" s="359"/>
      <c r="J220" s="360"/>
      <c r="K220" s="360"/>
      <c r="L220" s="352"/>
      <c r="M220" s="352"/>
      <c r="N220" s="347"/>
      <c r="O220" s="361"/>
    </row>
    <row r="221" s="354" customFormat="true" ht="18" hidden="false" customHeight="true" outlineLevel="0" collapsed="false">
      <c r="A221" s="355"/>
      <c r="B221" s="356"/>
      <c r="C221" s="355"/>
      <c r="D221" s="355"/>
      <c r="E221" s="349"/>
      <c r="F221" s="358"/>
      <c r="G221" s="358"/>
      <c r="H221" s="359"/>
      <c r="I221" s="359"/>
      <c r="J221" s="360"/>
      <c r="K221" s="360"/>
      <c r="L221" s="352"/>
      <c r="M221" s="352"/>
      <c r="N221" s="347"/>
      <c r="O221" s="361"/>
    </row>
    <row r="222" s="385" customFormat="true" ht="18" hidden="false" customHeight="true" outlineLevel="0" collapsed="false">
      <c r="A222" s="355"/>
      <c r="B222" s="356"/>
      <c r="C222" s="355"/>
      <c r="D222" s="356"/>
      <c r="E222" s="349"/>
      <c r="F222" s="358"/>
      <c r="G222" s="358"/>
      <c r="H222" s="382"/>
      <c r="I222" s="382"/>
      <c r="J222" s="386"/>
      <c r="K222" s="360"/>
      <c r="L222" s="383"/>
      <c r="M222" s="383"/>
      <c r="N222" s="362"/>
      <c r="O222" s="361"/>
    </row>
    <row r="223" s="385" customFormat="true" ht="18" hidden="false" customHeight="true" outlineLevel="0" collapsed="false">
      <c r="A223" s="355"/>
      <c r="B223" s="356"/>
      <c r="C223" s="355"/>
      <c r="D223" s="355"/>
      <c r="E223" s="349"/>
      <c r="F223" s="358"/>
      <c r="G223" s="358"/>
      <c r="H223" s="382"/>
      <c r="I223" s="382"/>
      <c r="J223" s="386"/>
      <c r="K223" s="360"/>
      <c r="L223" s="383"/>
      <c r="M223" s="383"/>
      <c r="N223" s="384"/>
      <c r="O223" s="361"/>
    </row>
    <row r="224" s="385" customFormat="true" ht="18" hidden="false" customHeight="true" outlineLevel="0" collapsed="false">
      <c r="A224" s="355"/>
      <c r="B224" s="356"/>
      <c r="C224" s="355"/>
      <c r="D224" s="355"/>
      <c r="E224" s="349"/>
      <c r="F224" s="358"/>
      <c r="G224" s="358"/>
      <c r="H224" s="382"/>
      <c r="I224" s="382"/>
      <c r="J224" s="386"/>
      <c r="K224" s="360"/>
      <c r="L224" s="383"/>
      <c r="M224" s="383"/>
      <c r="N224" s="384"/>
      <c r="O224" s="361"/>
    </row>
    <row r="225" s="354" customFormat="true" ht="18" hidden="false" customHeight="true" outlineLevel="0" collapsed="false">
      <c r="A225" s="355"/>
      <c r="B225" s="356"/>
      <c r="C225" s="355"/>
      <c r="D225" s="357"/>
      <c r="E225" s="349"/>
      <c r="F225" s="358"/>
      <c r="G225" s="358"/>
      <c r="H225" s="359"/>
      <c r="I225" s="359"/>
      <c r="J225" s="360"/>
      <c r="K225" s="360"/>
      <c r="L225" s="352"/>
      <c r="M225" s="352"/>
      <c r="N225" s="347"/>
      <c r="O225" s="361"/>
    </row>
    <row r="226" s="354" customFormat="true" ht="18" hidden="false" customHeight="true" outlineLevel="0" collapsed="false">
      <c r="A226" s="355"/>
      <c r="B226" s="356"/>
      <c r="C226" s="355"/>
      <c r="D226" s="356"/>
      <c r="E226" s="349"/>
      <c r="F226" s="358"/>
      <c r="G226" s="358"/>
      <c r="H226" s="359"/>
      <c r="I226" s="359"/>
      <c r="J226" s="360"/>
      <c r="K226" s="360"/>
      <c r="L226" s="352"/>
      <c r="M226" s="352"/>
      <c r="N226" s="362"/>
      <c r="O226" s="361"/>
    </row>
    <row r="227" s="354" customFormat="true" ht="18" hidden="false" customHeight="true" outlineLevel="0" collapsed="false">
      <c r="A227" s="355"/>
      <c r="B227" s="356"/>
      <c r="C227" s="355"/>
      <c r="D227" s="356"/>
      <c r="E227" s="349"/>
      <c r="F227" s="358"/>
      <c r="G227" s="358"/>
      <c r="H227" s="359"/>
      <c r="I227" s="359"/>
      <c r="J227" s="360"/>
      <c r="K227" s="360"/>
      <c r="L227" s="352"/>
      <c r="M227" s="352"/>
      <c r="N227" s="347"/>
      <c r="O227" s="361"/>
    </row>
    <row r="228" s="354" customFormat="true" ht="18" hidden="false" customHeight="true" outlineLevel="0" collapsed="false">
      <c r="A228" s="355"/>
      <c r="B228" s="356"/>
      <c r="C228" s="355"/>
      <c r="D228" s="355"/>
      <c r="E228" s="349"/>
      <c r="F228" s="268"/>
      <c r="G228" s="358"/>
      <c r="H228" s="359"/>
      <c r="I228" s="359"/>
      <c r="J228" s="360"/>
      <c r="K228" s="360"/>
      <c r="L228" s="352"/>
      <c r="M228" s="352"/>
      <c r="N228" s="347"/>
      <c r="O228" s="361"/>
    </row>
    <row r="229" s="354" customFormat="true" ht="18" hidden="false" customHeight="true" outlineLevel="0" collapsed="false">
      <c r="A229" s="355"/>
      <c r="B229" s="356"/>
      <c r="C229" s="355"/>
      <c r="D229" s="355"/>
      <c r="E229" s="349"/>
      <c r="F229" s="358"/>
      <c r="G229" s="358"/>
      <c r="H229" s="359"/>
      <c r="I229" s="359"/>
      <c r="J229" s="360"/>
      <c r="K229" s="360"/>
      <c r="L229" s="352"/>
      <c r="M229" s="352"/>
      <c r="N229" s="347"/>
      <c r="O229" s="361"/>
    </row>
    <row r="230" s="354" customFormat="true" ht="18" hidden="false" customHeight="true" outlineLevel="0" collapsed="false">
      <c r="A230" s="355"/>
      <c r="B230" s="356"/>
      <c r="C230" s="355"/>
      <c r="D230" s="356"/>
      <c r="E230" s="349"/>
      <c r="F230" s="358"/>
      <c r="G230" s="358"/>
      <c r="H230" s="359"/>
      <c r="I230" s="359"/>
      <c r="J230" s="360"/>
      <c r="K230" s="360"/>
      <c r="L230" s="352"/>
      <c r="M230" s="352"/>
      <c r="N230" s="362"/>
      <c r="O230" s="361"/>
    </row>
    <row r="231" s="385" customFormat="true" ht="18" hidden="false" customHeight="true" outlineLevel="0" collapsed="false">
      <c r="A231" s="355"/>
      <c r="B231" s="356"/>
      <c r="C231" s="355"/>
      <c r="D231" s="355"/>
      <c r="E231" s="349"/>
      <c r="F231" s="358"/>
      <c r="G231" s="358"/>
      <c r="H231" s="382"/>
      <c r="I231" s="382"/>
      <c r="J231" s="386"/>
      <c r="K231" s="360"/>
      <c r="L231" s="383"/>
      <c r="M231" s="383"/>
      <c r="N231" s="384"/>
      <c r="O231" s="361"/>
    </row>
    <row r="232" s="385" customFormat="true" ht="18" hidden="false" customHeight="true" outlineLevel="0" collapsed="false">
      <c r="A232" s="355"/>
      <c r="B232" s="356"/>
      <c r="C232" s="355"/>
      <c r="D232" s="355"/>
      <c r="E232" s="349"/>
      <c r="F232" s="363"/>
      <c r="G232" s="358"/>
      <c r="H232" s="382"/>
      <c r="I232" s="382"/>
      <c r="J232" s="360"/>
      <c r="K232" s="360"/>
      <c r="L232" s="383"/>
      <c r="M232" s="383"/>
      <c r="N232" s="384"/>
      <c r="O232" s="361"/>
    </row>
    <row r="233" s="385" customFormat="true" ht="18" hidden="false" customHeight="true" outlineLevel="0" collapsed="false">
      <c r="A233" s="355"/>
      <c r="B233" s="356"/>
      <c r="C233" s="355"/>
      <c r="D233" s="355"/>
      <c r="E233" s="349"/>
      <c r="F233" s="363"/>
      <c r="G233" s="358"/>
      <c r="H233" s="382"/>
      <c r="I233" s="382"/>
      <c r="J233" s="386"/>
      <c r="K233" s="360"/>
      <c r="L233" s="383"/>
      <c r="M233" s="383"/>
      <c r="N233" s="384"/>
      <c r="O233" s="361"/>
    </row>
    <row r="234" s="385" customFormat="true" ht="18" hidden="false" customHeight="true" outlineLevel="0" collapsed="false">
      <c r="A234" s="355"/>
      <c r="B234" s="356"/>
      <c r="C234" s="355"/>
      <c r="D234" s="355"/>
      <c r="E234" s="349"/>
      <c r="F234" s="363"/>
      <c r="G234" s="358"/>
      <c r="H234" s="382"/>
      <c r="I234" s="382"/>
      <c r="J234" s="386"/>
      <c r="K234" s="360"/>
      <c r="L234" s="383"/>
      <c r="M234" s="383"/>
      <c r="N234" s="384"/>
      <c r="O234" s="361"/>
    </row>
    <row r="235" s="385" customFormat="true" ht="18" hidden="false" customHeight="true" outlineLevel="0" collapsed="false">
      <c r="A235" s="355"/>
      <c r="B235" s="356"/>
      <c r="C235" s="355"/>
      <c r="D235" s="355"/>
      <c r="E235" s="349"/>
      <c r="F235" s="363"/>
      <c r="G235" s="358"/>
      <c r="H235" s="382"/>
      <c r="I235" s="382"/>
      <c r="J235" s="360"/>
      <c r="K235" s="360"/>
      <c r="L235" s="383"/>
      <c r="M235" s="383"/>
      <c r="N235" s="384"/>
      <c r="O235" s="361"/>
    </row>
    <row r="236" s="385" customFormat="true" ht="18" hidden="false" customHeight="true" outlineLevel="0" collapsed="false">
      <c r="A236" s="355"/>
      <c r="B236" s="356"/>
      <c r="C236" s="355"/>
      <c r="D236" s="355"/>
      <c r="E236" s="349"/>
      <c r="F236" s="363"/>
      <c r="G236" s="358"/>
      <c r="H236" s="382"/>
      <c r="I236" s="382"/>
      <c r="J236" s="386"/>
      <c r="K236" s="360"/>
      <c r="L236" s="383"/>
      <c r="M236" s="383"/>
      <c r="N236" s="384"/>
      <c r="O236" s="361"/>
    </row>
    <row r="237" s="385" customFormat="true" ht="18" hidden="false" customHeight="true" outlineLevel="0" collapsed="false">
      <c r="A237" s="355"/>
      <c r="B237" s="356"/>
      <c r="C237" s="355"/>
      <c r="D237" s="355"/>
      <c r="E237" s="349"/>
      <c r="F237" s="363"/>
      <c r="G237" s="358"/>
      <c r="H237" s="382"/>
      <c r="I237" s="382"/>
      <c r="J237" s="360"/>
      <c r="K237" s="360"/>
      <c r="L237" s="383"/>
      <c r="M237" s="383"/>
      <c r="N237" s="384"/>
      <c r="O237" s="361"/>
    </row>
    <row r="238" s="385" customFormat="true" ht="18" hidden="false" customHeight="true" outlineLevel="0" collapsed="false">
      <c r="A238" s="355"/>
      <c r="B238" s="356"/>
      <c r="C238" s="355"/>
      <c r="D238" s="355"/>
      <c r="E238" s="349"/>
      <c r="F238" s="363"/>
      <c r="G238" s="358"/>
      <c r="H238" s="382"/>
      <c r="I238" s="382"/>
      <c r="J238" s="386"/>
      <c r="K238" s="360"/>
      <c r="L238" s="383"/>
      <c r="M238" s="383"/>
      <c r="N238" s="362"/>
      <c r="O238" s="361"/>
    </row>
    <row r="239" s="385" customFormat="true" ht="18" hidden="false" customHeight="true" outlineLevel="0" collapsed="false">
      <c r="A239" s="355"/>
      <c r="B239" s="356"/>
      <c r="C239" s="355"/>
      <c r="D239" s="355"/>
      <c r="E239" s="349"/>
      <c r="F239" s="363"/>
      <c r="G239" s="358"/>
      <c r="H239" s="382"/>
      <c r="I239" s="382"/>
      <c r="J239" s="386"/>
      <c r="K239" s="360"/>
      <c r="L239" s="383"/>
      <c r="M239" s="383"/>
      <c r="N239" s="362"/>
      <c r="O239" s="361"/>
    </row>
    <row r="240" s="385" customFormat="true" ht="18" hidden="false" customHeight="true" outlineLevel="0" collapsed="false">
      <c r="A240" s="355"/>
      <c r="B240" s="356"/>
      <c r="C240" s="355"/>
      <c r="D240" s="355"/>
      <c r="E240" s="349"/>
      <c r="F240" s="363"/>
      <c r="G240" s="363"/>
      <c r="H240" s="382"/>
      <c r="I240" s="382"/>
      <c r="J240" s="386"/>
      <c r="K240" s="360"/>
      <c r="L240" s="383"/>
      <c r="M240" s="383"/>
      <c r="N240" s="362"/>
      <c r="O240" s="361"/>
    </row>
    <row r="241" s="385" customFormat="true" ht="18" hidden="false" customHeight="true" outlineLevel="0" collapsed="false">
      <c r="A241" s="355"/>
      <c r="B241" s="356"/>
      <c r="C241" s="355"/>
      <c r="D241" s="355"/>
      <c r="E241" s="349"/>
      <c r="F241" s="363"/>
      <c r="G241" s="358"/>
      <c r="H241" s="382"/>
      <c r="I241" s="382"/>
      <c r="J241" s="386"/>
      <c r="K241" s="360"/>
      <c r="L241" s="383"/>
      <c r="M241" s="383"/>
      <c r="N241" s="384"/>
      <c r="O241" s="361"/>
    </row>
    <row r="242" s="385" customFormat="true" ht="18" hidden="false" customHeight="true" outlineLevel="0" collapsed="false">
      <c r="A242" s="355"/>
      <c r="B242" s="356"/>
      <c r="C242" s="355"/>
      <c r="D242" s="355"/>
      <c r="E242" s="349"/>
      <c r="F242" s="363"/>
      <c r="G242" s="358"/>
      <c r="H242" s="382"/>
      <c r="I242" s="382"/>
      <c r="J242" s="360"/>
      <c r="K242" s="360"/>
      <c r="L242" s="383"/>
      <c r="M242" s="383"/>
      <c r="N242" s="384"/>
      <c r="O242" s="361"/>
    </row>
    <row r="243" s="385" customFormat="true" ht="18" hidden="false" customHeight="true" outlineLevel="0" collapsed="false">
      <c r="A243" s="355"/>
      <c r="B243" s="356"/>
      <c r="C243" s="355"/>
      <c r="D243" s="355"/>
      <c r="E243" s="349"/>
      <c r="F243" s="363"/>
      <c r="G243" s="358"/>
      <c r="H243" s="382"/>
      <c r="I243" s="382"/>
      <c r="J243" s="386"/>
      <c r="K243" s="360"/>
      <c r="L243" s="383"/>
      <c r="M243" s="383"/>
      <c r="N243" s="362"/>
      <c r="O243" s="361"/>
    </row>
    <row r="244" s="385" customFormat="true" ht="18" hidden="false" customHeight="true" outlineLevel="0" collapsed="false">
      <c r="A244" s="355"/>
      <c r="B244" s="356"/>
      <c r="C244" s="355"/>
      <c r="D244" s="355"/>
      <c r="E244" s="387"/>
      <c r="F244" s="363"/>
      <c r="G244" s="358"/>
      <c r="H244" s="382"/>
      <c r="I244" s="382"/>
      <c r="J244" s="386"/>
      <c r="K244" s="360"/>
      <c r="L244" s="383"/>
      <c r="M244" s="383"/>
      <c r="N244" s="384"/>
      <c r="O244" s="361"/>
    </row>
    <row r="245" s="354" customFormat="true" ht="18" hidden="false" customHeight="true" outlineLevel="0" collapsed="false">
      <c r="A245" s="355"/>
      <c r="B245" s="356"/>
      <c r="C245" s="355"/>
      <c r="D245" s="357"/>
      <c r="E245" s="349"/>
      <c r="F245" s="358"/>
      <c r="G245" s="358"/>
      <c r="H245" s="359"/>
      <c r="I245" s="359"/>
      <c r="J245" s="360"/>
      <c r="K245" s="360"/>
      <c r="L245" s="352"/>
      <c r="M245" s="352"/>
      <c r="N245" s="347"/>
      <c r="O245" s="361"/>
    </row>
    <row r="246" s="354" customFormat="true" ht="18" hidden="false" customHeight="true" outlineLevel="0" collapsed="false">
      <c r="A246" s="355"/>
      <c r="B246" s="356"/>
      <c r="C246" s="355"/>
      <c r="D246" s="357"/>
      <c r="E246" s="349"/>
      <c r="F246" s="358"/>
      <c r="G246" s="358"/>
      <c r="H246" s="359"/>
      <c r="I246" s="359"/>
      <c r="J246" s="360"/>
      <c r="K246" s="360"/>
      <c r="L246" s="352"/>
      <c r="M246" s="352"/>
      <c r="N246" s="347"/>
      <c r="O246" s="361"/>
    </row>
    <row r="247" s="354" customFormat="true" ht="18" hidden="false" customHeight="true" outlineLevel="0" collapsed="false">
      <c r="A247" s="355"/>
      <c r="B247" s="356"/>
      <c r="C247" s="355"/>
      <c r="D247" s="356"/>
      <c r="E247" s="349"/>
      <c r="F247" s="358"/>
      <c r="G247" s="358"/>
      <c r="H247" s="359"/>
      <c r="I247" s="359"/>
      <c r="J247" s="360"/>
      <c r="K247" s="360"/>
      <c r="L247" s="352"/>
      <c r="M247" s="352"/>
      <c r="N247" s="362"/>
      <c r="O247" s="361"/>
    </row>
    <row r="248" s="385" customFormat="true" ht="18" hidden="false" customHeight="true" outlineLevel="0" collapsed="false">
      <c r="A248" s="355"/>
      <c r="B248" s="356"/>
      <c r="C248" s="355"/>
      <c r="D248" s="355"/>
      <c r="E248" s="349"/>
      <c r="F248" s="363"/>
      <c r="G248" s="358"/>
      <c r="H248" s="382"/>
      <c r="I248" s="382"/>
      <c r="J248" s="386"/>
      <c r="K248" s="360"/>
      <c r="L248" s="383"/>
      <c r="M248" s="383"/>
      <c r="N248" s="384"/>
      <c r="O248" s="361"/>
    </row>
    <row r="249" s="354" customFormat="true" ht="18" hidden="false" customHeight="true" outlineLevel="0" collapsed="false">
      <c r="A249" s="355"/>
      <c r="B249" s="356"/>
      <c r="C249" s="355"/>
      <c r="D249" s="357"/>
      <c r="E249" s="349"/>
      <c r="F249" s="358"/>
      <c r="G249" s="358"/>
      <c r="H249" s="359"/>
      <c r="I249" s="359"/>
      <c r="J249" s="360"/>
      <c r="K249" s="360"/>
      <c r="L249" s="352"/>
      <c r="M249" s="352"/>
      <c r="N249" s="347"/>
      <c r="O249" s="361"/>
    </row>
    <row r="250" s="354" customFormat="true" ht="18" hidden="false" customHeight="true" outlineLevel="0" collapsed="false">
      <c r="A250" s="355"/>
      <c r="B250" s="356"/>
      <c r="C250" s="355"/>
      <c r="D250" s="357"/>
      <c r="E250" s="349"/>
      <c r="F250" s="358"/>
      <c r="G250" s="358"/>
      <c r="H250" s="359"/>
      <c r="I250" s="359"/>
      <c r="J250" s="360"/>
      <c r="K250" s="360"/>
      <c r="L250" s="352"/>
      <c r="M250" s="352"/>
      <c r="N250" s="347"/>
      <c r="O250" s="361"/>
    </row>
    <row r="251" s="354" customFormat="true" ht="18" hidden="false" customHeight="true" outlineLevel="0" collapsed="false">
      <c r="A251" s="355"/>
      <c r="B251" s="356"/>
      <c r="C251" s="355"/>
      <c r="D251" s="356"/>
      <c r="E251" s="349"/>
      <c r="F251" s="358"/>
      <c r="G251" s="358"/>
      <c r="H251" s="359"/>
      <c r="I251" s="359"/>
      <c r="J251" s="360"/>
      <c r="K251" s="360"/>
      <c r="L251" s="352"/>
      <c r="M251" s="352"/>
      <c r="N251" s="362"/>
      <c r="O251" s="361"/>
    </row>
    <row r="252" s="354" customFormat="true" ht="18" hidden="false" customHeight="true" outlineLevel="0" collapsed="false">
      <c r="A252" s="355"/>
      <c r="B252" s="356"/>
      <c r="C252" s="355"/>
      <c r="D252" s="357"/>
      <c r="E252" s="349"/>
      <c r="F252" s="358"/>
      <c r="G252" s="358"/>
      <c r="H252" s="359"/>
      <c r="I252" s="359"/>
      <c r="J252" s="360"/>
      <c r="K252" s="360"/>
      <c r="L252" s="352"/>
      <c r="M252" s="352"/>
      <c r="N252" s="347"/>
      <c r="O252" s="361"/>
    </row>
    <row r="253" s="354" customFormat="true" ht="18" hidden="false" customHeight="true" outlineLevel="0" collapsed="false">
      <c r="A253" s="355"/>
      <c r="B253" s="356"/>
      <c r="C253" s="355"/>
      <c r="D253" s="357"/>
      <c r="E253" s="349"/>
      <c r="F253" s="363"/>
      <c r="G253" s="358"/>
      <c r="H253" s="359"/>
      <c r="I253" s="359"/>
      <c r="J253" s="360"/>
      <c r="K253" s="360"/>
      <c r="L253" s="352"/>
      <c r="M253" s="352"/>
      <c r="N253" s="347"/>
      <c r="O253" s="361"/>
    </row>
    <row r="254" s="354" customFormat="true" ht="18" hidden="false" customHeight="true" outlineLevel="0" collapsed="false">
      <c r="A254" s="355"/>
      <c r="B254" s="356"/>
      <c r="C254" s="355"/>
      <c r="D254" s="357"/>
      <c r="E254" s="349"/>
      <c r="F254" s="363"/>
      <c r="G254" s="358"/>
      <c r="H254" s="359"/>
      <c r="I254" s="359"/>
      <c r="J254" s="360"/>
      <c r="K254" s="360"/>
      <c r="L254" s="352"/>
      <c r="M254" s="352"/>
      <c r="N254" s="362"/>
      <c r="O254" s="361"/>
    </row>
    <row r="255" s="354" customFormat="true" ht="18" hidden="false" customHeight="true" outlineLevel="0" collapsed="false">
      <c r="A255" s="355"/>
      <c r="B255" s="356"/>
      <c r="C255" s="355"/>
      <c r="D255" s="357"/>
      <c r="E255" s="349"/>
      <c r="F255" s="358"/>
      <c r="G255" s="358"/>
      <c r="H255" s="359"/>
      <c r="I255" s="359"/>
      <c r="J255" s="360"/>
      <c r="K255" s="360"/>
      <c r="L255" s="352"/>
      <c r="M255" s="352"/>
      <c r="N255" s="347"/>
      <c r="O255" s="361"/>
    </row>
    <row r="256" s="354" customFormat="true" ht="18" hidden="false" customHeight="true" outlineLevel="0" collapsed="false">
      <c r="A256" s="355"/>
      <c r="B256" s="356"/>
      <c r="C256" s="355"/>
      <c r="D256" s="357"/>
      <c r="E256" s="349"/>
      <c r="F256" s="358"/>
      <c r="G256" s="358"/>
      <c r="H256" s="359"/>
      <c r="I256" s="359"/>
      <c r="J256" s="360"/>
      <c r="K256" s="360"/>
      <c r="L256" s="352"/>
      <c r="M256" s="352"/>
      <c r="N256" s="347"/>
      <c r="O256" s="361"/>
    </row>
    <row r="257" s="354" customFormat="true" ht="18" hidden="false" customHeight="true" outlineLevel="0" collapsed="false">
      <c r="A257" s="355"/>
      <c r="B257" s="356"/>
      <c r="C257" s="355"/>
      <c r="D257" s="357"/>
      <c r="E257" s="349"/>
      <c r="F257" s="363"/>
      <c r="G257" s="358"/>
      <c r="H257" s="359"/>
      <c r="I257" s="359"/>
      <c r="J257" s="360"/>
      <c r="K257" s="360"/>
      <c r="L257" s="352"/>
      <c r="M257" s="352"/>
      <c r="N257" s="362"/>
      <c r="O257" s="361"/>
    </row>
    <row r="258" s="354" customFormat="true" ht="18" hidden="false" customHeight="true" outlineLevel="0" collapsed="false">
      <c r="A258" s="355"/>
      <c r="B258" s="356"/>
      <c r="C258" s="355"/>
      <c r="D258" s="357"/>
      <c r="E258" s="349"/>
      <c r="F258" s="358"/>
      <c r="G258" s="358"/>
      <c r="H258" s="359"/>
      <c r="I258" s="359"/>
      <c r="J258" s="360"/>
      <c r="K258" s="360"/>
      <c r="L258" s="352"/>
      <c r="M258" s="352"/>
      <c r="N258" s="347"/>
      <c r="O258" s="361"/>
    </row>
    <row r="259" s="354" customFormat="true" ht="18" hidden="false" customHeight="true" outlineLevel="0" collapsed="false">
      <c r="A259" s="355"/>
      <c r="B259" s="356"/>
      <c r="C259" s="355"/>
      <c r="D259" s="356"/>
      <c r="E259" s="349"/>
      <c r="F259" s="358"/>
      <c r="G259" s="358"/>
      <c r="H259" s="359"/>
      <c r="I259" s="359"/>
      <c r="J259" s="360"/>
      <c r="K259" s="360"/>
      <c r="L259" s="352"/>
      <c r="M259" s="352"/>
      <c r="N259" s="362"/>
      <c r="O259" s="361"/>
    </row>
    <row r="260" s="354" customFormat="true" ht="18" hidden="false" customHeight="true" outlineLevel="0" collapsed="false">
      <c r="A260" s="355"/>
      <c r="B260" s="356"/>
      <c r="C260" s="355"/>
      <c r="D260" s="356"/>
      <c r="E260" s="349"/>
      <c r="F260" s="358"/>
      <c r="G260" s="358"/>
      <c r="H260" s="359"/>
      <c r="I260" s="359"/>
      <c r="J260" s="360"/>
      <c r="K260" s="360"/>
      <c r="L260" s="352"/>
      <c r="M260" s="352"/>
      <c r="N260" s="362"/>
      <c r="O260" s="361"/>
    </row>
    <row r="261" s="354" customFormat="true" ht="18" hidden="false" customHeight="true" outlineLevel="0" collapsed="false">
      <c r="A261" s="355"/>
      <c r="B261" s="356"/>
      <c r="C261" s="355"/>
      <c r="D261" s="356"/>
      <c r="E261" s="349"/>
      <c r="F261" s="363"/>
      <c r="G261" s="358"/>
      <c r="H261" s="359"/>
      <c r="I261" s="359"/>
      <c r="J261" s="360"/>
      <c r="K261" s="360"/>
      <c r="L261" s="352"/>
      <c r="M261" s="352"/>
      <c r="N261" s="362"/>
      <c r="O261" s="361"/>
    </row>
    <row r="262" s="354" customFormat="true" ht="18" hidden="false" customHeight="true" outlineLevel="0" collapsed="false">
      <c r="A262" s="355"/>
      <c r="B262" s="356"/>
      <c r="C262" s="355"/>
      <c r="D262" s="356"/>
      <c r="E262" s="349"/>
      <c r="F262" s="363"/>
      <c r="G262" s="358"/>
      <c r="H262" s="359"/>
      <c r="I262" s="359"/>
      <c r="J262" s="360"/>
      <c r="K262" s="360"/>
      <c r="L262" s="352"/>
      <c r="M262" s="352"/>
      <c r="N262" s="362"/>
      <c r="O262" s="361"/>
    </row>
    <row r="263" s="354" customFormat="true" ht="18" hidden="false" customHeight="true" outlineLevel="0" collapsed="false">
      <c r="A263" s="355"/>
      <c r="B263" s="356"/>
      <c r="C263" s="355"/>
      <c r="D263" s="357"/>
      <c r="E263" s="349"/>
      <c r="F263" s="358"/>
      <c r="G263" s="358"/>
      <c r="H263" s="359"/>
      <c r="I263" s="359"/>
      <c r="J263" s="360"/>
      <c r="K263" s="360"/>
      <c r="L263" s="352"/>
      <c r="M263" s="352"/>
      <c r="N263" s="347"/>
      <c r="O263" s="361"/>
    </row>
    <row r="264" s="354" customFormat="true" ht="18" hidden="false" customHeight="true" outlineLevel="0" collapsed="false">
      <c r="A264" s="355"/>
      <c r="B264" s="356"/>
      <c r="C264" s="355"/>
      <c r="D264" s="357"/>
      <c r="E264" s="349"/>
      <c r="F264" s="363"/>
      <c r="G264" s="358"/>
      <c r="H264" s="359"/>
      <c r="I264" s="359"/>
      <c r="J264" s="360"/>
      <c r="K264" s="360"/>
      <c r="L264" s="352"/>
      <c r="M264" s="352"/>
      <c r="N264" s="347"/>
      <c r="O264" s="361"/>
    </row>
    <row r="265" s="354" customFormat="true" ht="18" hidden="false" customHeight="true" outlineLevel="0" collapsed="false">
      <c r="A265" s="355"/>
      <c r="B265" s="356"/>
      <c r="C265" s="355"/>
      <c r="D265" s="357"/>
      <c r="E265" s="349"/>
      <c r="F265" s="363"/>
      <c r="G265" s="358"/>
      <c r="H265" s="359"/>
      <c r="I265" s="359"/>
      <c r="J265" s="360"/>
      <c r="K265" s="360"/>
      <c r="L265" s="352"/>
      <c r="M265" s="352"/>
      <c r="N265" s="347"/>
      <c r="O265" s="361"/>
    </row>
    <row r="266" s="354" customFormat="true" ht="18" hidden="false" customHeight="true" outlineLevel="0" collapsed="false">
      <c r="A266" s="355"/>
      <c r="B266" s="356"/>
      <c r="C266" s="355"/>
      <c r="D266" s="357"/>
      <c r="E266" s="349"/>
      <c r="F266" s="363"/>
      <c r="G266" s="358"/>
      <c r="H266" s="359"/>
      <c r="I266" s="359"/>
      <c r="J266" s="360"/>
      <c r="K266" s="360"/>
      <c r="L266" s="352"/>
      <c r="M266" s="352"/>
      <c r="N266" s="347"/>
      <c r="O266" s="361"/>
    </row>
    <row r="267" s="354" customFormat="true" ht="18" hidden="false" customHeight="true" outlineLevel="0" collapsed="false">
      <c r="A267" s="355"/>
      <c r="B267" s="356"/>
      <c r="C267" s="355"/>
      <c r="D267" s="357"/>
      <c r="E267" s="349"/>
      <c r="F267" s="363"/>
      <c r="G267" s="358"/>
      <c r="H267" s="359"/>
      <c r="I267" s="359"/>
      <c r="J267" s="360"/>
      <c r="K267" s="360"/>
      <c r="L267" s="352"/>
      <c r="M267" s="352"/>
      <c r="N267" s="347"/>
      <c r="O267" s="361"/>
    </row>
    <row r="268" s="354" customFormat="true" ht="18" hidden="false" customHeight="true" outlineLevel="0" collapsed="false">
      <c r="A268" s="355"/>
      <c r="B268" s="356"/>
      <c r="C268" s="355"/>
      <c r="D268" s="357"/>
      <c r="E268" s="349"/>
      <c r="F268" s="358"/>
      <c r="G268" s="358"/>
      <c r="H268" s="359"/>
      <c r="I268" s="359"/>
      <c r="J268" s="360"/>
      <c r="K268" s="360"/>
      <c r="L268" s="352"/>
      <c r="M268" s="352"/>
      <c r="N268" s="347"/>
      <c r="O268" s="361"/>
    </row>
    <row r="269" s="354" customFormat="true" ht="18" hidden="false" customHeight="true" outlineLevel="0" collapsed="false">
      <c r="A269" s="355"/>
      <c r="B269" s="356"/>
      <c r="C269" s="355"/>
      <c r="D269" s="356"/>
      <c r="E269" s="349"/>
      <c r="F269" s="358"/>
      <c r="G269" s="358"/>
      <c r="H269" s="359"/>
      <c r="I269" s="359"/>
      <c r="J269" s="360"/>
      <c r="K269" s="360"/>
      <c r="L269" s="352"/>
      <c r="M269" s="352"/>
      <c r="N269" s="362"/>
      <c r="O269" s="361"/>
    </row>
    <row r="270" s="354" customFormat="true" ht="18" hidden="false" customHeight="true" outlineLevel="0" collapsed="false">
      <c r="A270" s="355"/>
      <c r="B270" s="356"/>
      <c r="C270" s="355"/>
      <c r="D270" s="356"/>
      <c r="E270" s="349"/>
      <c r="F270" s="363"/>
      <c r="G270" s="358"/>
      <c r="H270" s="359"/>
      <c r="I270" s="359"/>
      <c r="J270" s="360"/>
      <c r="K270" s="360"/>
      <c r="L270" s="352"/>
      <c r="M270" s="352"/>
      <c r="N270" s="347"/>
      <c r="O270" s="361"/>
    </row>
    <row r="271" s="354" customFormat="true" ht="18" hidden="false" customHeight="true" outlineLevel="0" collapsed="false">
      <c r="A271" s="355"/>
      <c r="B271" s="356"/>
      <c r="C271" s="355"/>
      <c r="D271" s="356"/>
      <c r="E271" s="349"/>
      <c r="F271" s="363"/>
      <c r="G271" s="358"/>
      <c r="H271" s="359"/>
      <c r="I271" s="359"/>
      <c r="J271" s="360"/>
      <c r="K271" s="360"/>
      <c r="L271" s="352"/>
      <c r="M271" s="352"/>
      <c r="N271" s="347"/>
      <c r="O271" s="361"/>
    </row>
    <row r="272" s="354" customFormat="true" ht="18" hidden="false" customHeight="true" outlineLevel="0" collapsed="false">
      <c r="A272" s="355"/>
      <c r="B272" s="356"/>
      <c r="C272" s="355"/>
      <c r="D272" s="356"/>
      <c r="E272" s="349"/>
      <c r="F272" s="363"/>
      <c r="G272" s="358"/>
      <c r="H272" s="359"/>
      <c r="I272" s="359"/>
      <c r="J272" s="360"/>
      <c r="K272" s="360"/>
      <c r="L272" s="352"/>
      <c r="M272" s="352"/>
      <c r="N272" s="362"/>
      <c r="O272" s="361"/>
    </row>
    <row r="273" s="354" customFormat="true" ht="18" hidden="false" customHeight="true" outlineLevel="0" collapsed="false">
      <c r="A273" s="355"/>
      <c r="B273" s="356"/>
      <c r="C273" s="355"/>
      <c r="D273" s="356"/>
      <c r="E273" s="349"/>
      <c r="F273" s="363"/>
      <c r="G273" s="358"/>
      <c r="H273" s="359"/>
      <c r="I273" s="359"/>
      <c r="J273" s="360"/>
      <c r="K273" s="360"/>
      <c r="L273" s="352"/>
      <c r="M273" s="352"/>
      <c r="N273" s="347"/>
      <c r="O273" s="361"/>
    </row>
    <row r="274" s="354" customFormat="true" ht="18" hidden="false" customHeight="true" outlineLevel="0" collapsed="false">
      <c r="A274" s="355"/>
      <c r="B274" s="356"/>
      <c r="C274" s="355"/>
      <c r="D274" s="356"/>
      <c r="E274" s="349"/>
      <c r="F274" s="363"/>
      <c r="G274" s="358"/>
      <c r="H274" s="359"/>
      <c r="I274" s="359"/>
      <c r="J274" s="360"/>
      <c r="K274" s="360"/>
      <c r="L274" s="352"/>
      <c r="M274" s="352"/>
      <c r="N274" s="347"/>
      <c r="O274" s="361"/>
    </row>
    <row r="275" s="354" customFormat="true" ht="18" hidden="false" customHeight="true" outlineLevel="0" collapsed="false">
      <c r="A275" s="355"/>
      <c r="B275" s="356"/>
      <c r="C275" s="355"/>
      <c r="D275" s="356"/>
      <c r="E275" s="349"/>
      <c r="F275" s="363"/>
      <c r="G275" s="358"/>
      <c r="H275" s="359"/>
      <c r="I275" s="359"/>
      <c r="J275" s="360"/>
      <c r="K275" s="360"/>
      <c r="L275" s="352"/>
      <c r="M275" s="352"/>
      <c r="N275" s="362"/>
      <c r="O275" s="361"/>
    </row>
    <row r="276" s="354" customFormat="true" ht="18" hidden="false" customHeight="true" outlineLevel="0" collapsed="false">
      <c r="A276" s="355"/>
      <c r="B276" s="356"/>
      <c r="C276" s="355"/>
      <c r="D276" s="356"/>
      <c r="E276" s="349"/>
      <c r="F276" s="363"/>
      <c r="G276" s="358"/>
      <c r="H276" s="359"/>
      <c r="I276" s="359"/>
      <c r="J276" s="360"/>
      <c r="K276" s="360"/>
      <c r="L276" s="352"/>
      <c r="M276" s="352"/>
      <c r="N276" s="347"/>
      <c r="O276" s="361"/>
    </row>
    <row r="277" s="354" customFormat="true" ht="18" hidden="false" customHeight="true" outlineLevel="0" collapsed="false">
      <c r="A277" s="355"/>
      <c r="B277" s="356"/>
      <c r="C277" s="355"/>
      <c r="D277" s="356"/>
      <c r="E277" s="349"/>
      <c r="F277" s="363"/>
      <c r="G277" s="358"/>
      <c r="H277" s="359"/>
      <c r="I277" s="359"/>
      <c r="J277" s="360"/>
      <c r="K277" s="360"/>
      <c r="L277" s="352"/>
      <c r="M277" s="352"/>
      <c r="N277" s="347"/>
      <c r="O277" s="361"/>
    </row>
    <row r="278" s="354" customFormat="true" ht="18" hidden="false" customHeight="true" outlineLevel="0" collapsed="false">
      <c r="A278" s="355"/>
      <c r="B278" s="356"/>
      <c r="C278" s="355"/>
      <c r="D278" s="356"/>
      <c r="E278" s="349"/>
      <c r="F278" s="363"/>
      <c r="G278" s="358"/>
      <c r="H278" s="359"/>
      <c r="I278" s="359"/>
      <c r="J278" s="360"/>
      <c r="K278" s="360"/>
      <c r="L278" s="352"/>
      <c r="M278" s="352"/>
      <c r="N278" s="362"/>
      <c r="O278" s="361"/>
    </row>
    <row r="279" s="354" customFormat="true" ht="18" hidden="false" customHeight="true" outlineLevel="0" collapsed="false">
      <c r="A279" s="355"/>
      <c r="B279" s="356"/>
      <c r="C279" s="355"/>
      <c r="D279" s="356"/>
      <c r="E279" s="349"/>
      <c r="F279" s="363"/>
      <c r="G279" s="358"/>
      <c r="H279" s="359"/>
      <c r="I279" s="359"/>
      <c r="J279" s="360"/>
      <c r="K279" s="360"/>
      <c r="L279" s="352"/>
      <c r="M279" s="352"/>
      <c r="N279" s="347"/>
      <c r="O279" s="361"/>
    </row>
    <row r="280" s="354" customFormat="true" ht="18" hidden="false" customHeight="true" outlineLevel="0" collapsed="false">
      <c r="A280" s="355"/>
      <c r="B280" s="356"/>
      <c r="C280" s="355"/>
      <c r="D280" s="356"/>
      <c r="E280" s="349"/>
      <c r="F280" s="363"/>
      <c r="G280" s="358"/>
      <c r="H280" s="359"/>
      <c r="I280" s="359"/>
      <c r="J280" s="360"/>
      <c r="K280" s="360"/>
      <c r="L280" s="352"/>
      <c r="M280" s="352"/>
      <c r="N280" s="347"/>
      <c r="O280" s="361"/>
    </row>
    <row r="281" s="354" customFormat="true" ht="18" hidden="false" customHeight="true" outlineLevel="0" collapsed="false">
      <c r="A281" s="355"/>
      <c r="B281" s="356"/>
      <c r="C281" s="355"/>
      <c r="D281" s="356"/>
      <c r="E281" s="349"/>
      <c r="F281" s="363"/>
      <c r="G281" s="364"/>
      <c r="H281" s="359"/>
      <c r="I281" s="359"/>
      <c r="J281" s="365"/>
      <c r="K281" s="365"/>
      <c r="L281" s="352"/>
      <c r="M281" s="352"/>
      <c r="N281" s="347"/>
      <c r="O281" s="361"/>
    </row>
    <row r="282" s="354" customFormat="true" ht="18" hidden="false" customHeight="true" outlineLevel="0" collapsed="false">
      <c r="A282" s="355"/>
      <c r="B282" s="356"/>
      <c r="C282" s="355"/>
      <c r="D282" s="356"/>
      <c r="E282" s="349"/>
      <c r="F282" s="363"/>
      <c r="G282" s="364"/>
      <c r="H282" s="359"/>
      <c r="I282" s="359"/>
      <c r="J282" s="365"/>
      <c r="K282" s="365"/>
      <c r="L282" s="352"/>
      <c r="M282" s="352"/>
      <c r="N282" s="362"/>
      <c r="O282" s="361"/>
    </row>
    <row r="283" s="354" customFormat="true" ht="18" hidden="false" customHeight="true" outlineLevel="0" collapsed="false">
      <c r="A283" s="355"/>
      <c r="B283" s="356"/>
      <c r="C283" s="355"/>
      <c r="D283" s="356"/>
      <c r="E283" s="349"/>
      <c r="F283" s="364"/>
      <c r="G283" s="364"/>
      <c r="H283" s="359"/>
      <c r="I283" s="359"/>
      <c r="J283" s="365"/>
      <c r="K283" s="365"/>
      <c r="L283" s="352"/>
      <c r="M283" s="352"/>
      <c r="N283" s="347"/>
      <c r="O283" s="361"/>
    </row>
    <row r="284" s="354" customFormat="true" ht="18" hidden="false" customHeight="true" outlineLevel="0" collapsed="false">
      <c r="A284" s="355"/>
      <c r="B284" s="356"/>
      <c r="C284" s="355"/>
      <c r="D284" s="356"/>
      <c r="E284" s="349"/>
      <c r="F284" s="364"/>
      <c r="G284" s="364"/>
      <c r="H284" s="359"/>
      <c r="I284" s="359"/>
      <c r="J284" s="365"/>
      <c r="K284" s="365"/>
      <c r="L284" s="352"/>
      <c r="M284" s="352"/>
      <c r="N284" s="347"/>
      <c r="O284" s="361"/>
    </row>
    <row r="285" s="354" customFormat="true" ht="18" hidden="false" customHeight="true" outlineLevel="0" collapsed="false">
      <c r="A285" s="355"/>
      <c r="B285" s="356"/>
      <c r="C285" s="355"/>
      <c r="D285" s="356"/>
      <c r="E285" s="349"/>
      <c r="F285" s="363"/>
      <c r="G285" s="364"/>
      <c r="H285" s="359"/>
      <c r="I285" s="359"/>
      <c r="J285" s="365"/>
      <c r="K285" s="365"/>
      <c r="L285" s="352"/>
      <c r="M285" s="352"/>
      <c r="N285" s="362"/>
      <c r="O285" s="361"/>
    </row>
    <row r="286" s="354" customFormat="true" ht="18" hidden="false" customHeight="true" outlineLevel="0" collapsed="false">
      <c r="A286" s="355"/>
      <c r="B286" s="356"/>
      <c r="C286" s="355"/>
      <c r="D286" s="356"/>
      <c r="E286" s="349"/>
      <c r="F286" s="363"/>
      <c r="G286" s="364"/>
      <c r="H286" s="359"/>
      <c r="I286" s="359"/>
      <c r="J286" s="365"/>
      <c r="K286" s="365"/>
      <c r="L286" s="352"/>
      <c r="M286" s="352"/>
      <c r="N286" s="362"/>
      <c r="O286" s="361"/>
    </row>
    <row r="287" s="380" customFormat="true" ht="18" hidden="false" customHeight="true" outlineLevel="0" collapsed="false">
      <c r="A287" s="355"/>
      <c r="B287" s="356"/>
      <c r="C287" s="355"/>
      <c r="D287" s="357"/>
      <c r="E287" s="349"/>
      <c r="F287" s="363"/>
      <c r="G287" s="388"/>
      <c r="H287" s="359"/>
      <c r="I287" s="359"/>
      <c r="J287" s="360"/>
      <c r="K287" s="360"/>
      <c r="L287" s="378"/>
      <c r="M287" s="378"/>
      <c r="N287" s="379"/>
      <c r="O287" s="361"/>
    </row>
    <row r="288" s="380" customFormat="true" ht="18" hidden="false" customHeight="true" outlineLevel="0" collapsed="false">
      <c r="A288" s="355"/>
      <c r="B288" s="356"/>
      <c r="C288" s="355"/>
      <c r="D288" s="357"/>
      <c r="E288" s="349"/>
      <c r="F288" s="363"/>
      <c r="G288" s="388"/>
      <c r="H288" s="359"/>
      <c r="I288" s="359"/>
      <c r="J288" s="360"/>
      <c r="K288" s="360"/>
      <c r="L288" s="378"/>
      <c r="M288" s="378"/>
      <c r="N288" s="379"/>
      <c r="O288" s="361"/>
    </row>
    <row r="289" s="354" customFormat="true" ht="18" hidden="false" customHeight="true" outlineLevel="0" collapsed="false">
      <c r="A289" s="355"/>
      <c r="B289" s="356"/>
      <c r="C289" s="355"/>
      <c r="D289" s="357"/>
      <c r="E289" s="349"/>
      <c r="F289" s="363"/>
      <c r="G289" s="358"/>
      <c r="H289" s="359"/>
      <c r="I289" s="359"/>
      <c r="J289" s="360"/>
      <c r="K289" s="360"/>
      <c r="L289" s="352"/>
      <c r="M289" s="352"/>
      <c r="N289" s="347"/>
      <c r="O289" s="361"/>
    </row>
    <row r="290" s="354" customFormat="true" ht="18" hidden="false" customHeight="true" outlineLevel="0" collapsed="false">
      <c r="A290" s="355"/>
      <c r="B290" s="356"/>
      <c r="C290" s="355"/>
      <c r="D290" s="355"/>
      <c r="E290" s="349"/>
      <c r="F290" s="358"/>
      <c r="G290" s="358"/>
      <c r="H290" s="359"/>
      <c r="I290" s="359"/>
      <c r="J290" s="360"/>
      <c r="K290" s="360"/>
      <c r="L290" s="352"/>
      <c r="M290" s="352"/>
      <c r="N290" s="347"/>
      <c r="O290" s="361"/>
    </row>
    <row r="291" s="380" customFormat="true" ht="18" hidden="false" customHeight="true" outlineLevel="0" collapsed="false">
      <c r="A291" s="355"/>
      <c r="B291" s="356"/>
      <c r="C291" s="355"/>
      <c r="D291" s="355"/>
      <c r="E291" s="349"/>
      <c r="F291" s="363"/>
      <c r="G291" s="358"/>
      <c r="H291" s="359"/>
      <c r="I291" s="359"/>
      <c r="J291" s="360"/>
      <c r="K291" s="360"/>
      <c r="L291" s="378"/>
      <c r="M291" s="378"/>
      <c r="N291" s="379"/>
      <c r="O291" s="361"/>
    </row>
    <row r="292" s="380" customFormat="true" ht="18" hidden="false" customHeight="true" outlineLevel="0" collapsed="false">
      <c r="A292" s="355"/>
      <c r="B292" s="356"/>
      <c r="C292" s="355"/>
      <c r="D292" s="355"/>
      <c r="E292" s="349"/>
      <c r="F292" s="363"/>
      <c r="G292" s="358"/>
      <c r="H292" s="359"/>
      <c r="I292" s="359"/>
      <c r="J292" s="360"/>
      <c r="K292" s="360"/>
      <c r="L292" s="378"/>
      <c r="M292" s="378"/>
      <c r="N292" s="379"/>
      <c r="O292" s="361"/>
    </row>
    <row r="293" s="354" customFormat="true" ht="18" hidden="false" customHeight="true" outlineLevel="0" collapsed="false">
      <c r="A293" s="355"/>
      <c r="B293" s="356"/>
      <c r="C293" s="355"/>
      <c r="D293" s="355"/>
      <c r="E293" s="349"/>
      <c r="F293" s="358"/>
      <c r="G293" s="358"/>
      <c r="H293" s="359"/>
      <c r="I293" s="359"/>
      <c r="J293" s="360"/>
      <c r="K293" s="360"/>
      <c r="L293" s="352"/>
      <c r="M293" s="352"/>
      <c r="N293" s="347"/>
      <c r="O293" s="361"/>
    </row>
    <row r="294" s="354" customFormat="true" ht="18" hidden="false" customHeight="true" outlineLevel="0" collapsed="false">
      <c r="A294" s="355"/>
      <c r="B294" s="356"/>
      <c r="C294" s="355"/>
      <c r="D294" s="355"/>
      <c r="E294" s="349"/>
      <c r="F294" s="358"/>
      <c r="G294" s="358"/>
      <c r="H294" s="359"/>
      <c r="I294" s="359"/>
      <c r="J294" s="360"/>
      <c r="K294" s="360"/>
      <c r="L294" s="352"/>
      <c r="M294" s="352"/>
      <c r="N294" s="347"/>
      <c r="O294" s="361"/>
    </row>
    <row r="295" s="380" customFormat="true" ht="18" hidden="false" customHeight="true" outlineLevel="0" collapsed="false">
      <c r="A295" s="355"/>
      <c r="B295" s="356"/>
      <c r="C295" s="355"/>
      <c r="D295" s="355"/>
      <c r="E295" s="349"/>
      <c r="F295" s="363"/>
      <c r="G295" s="358"/>
      <c r="H295" s="359"/>
      <c r="I295" s="359"/>
      <c r="J295" s="389"/>
      <c r="K295" s="360"/>
      <c r="L295" s="378"/>
      <c r="M295" s="378"/>
      <c r="N295" s="379"/>
      <c r="O295" s="361"/>
    </row>
    <row r="296" s="380" customFormat="true" ht="18" hidden="false" customHeight="true" outlineLevel="0" collapsed="false">
      <c r="A296" s="355"/>
      <c r="B296" s="356"/>
      <c r="C296" s="355"/>
      <c r="D296" s="355"/>
      <c r="E296" s="349"/>
      <c r="F296" s="363"/>
      <c r="G296" s="358"/>
      <c r="H296" s="359"/>
      <c r="I296" s="359"/>
      <c r="J296" s="389"/>
      <c r="K296" s="360"/>
      <c r="L296" s="378"/>
      <c r="M296" s="378"/>
      <c r="N296" s="379"/>
      <c r="O296" s="361"/>
    </row>
    <row r="297" s="354" customFormat="true" ht="18" hidden="false" customHeight="true" outlineLevel="0" collapsed="false">
      <c r="A297" s="355"/>
      <c r="B297" s="356"/>
      <c r="C297" s="355"/>
      <c r="D297" s="355"/>
      <c r="E297" s="349"/>
      <c r="F297" s="358"/>
      <c r="G297" s="358"/>
      <c r="H297" s="359"/>
      <c r="I297" s="359"/>
      <c r="J297" s="360"/>
      <c r="K297" s="360"/>
      <c r="L297" s="352"/>
      <c r="M297" s="352"/>
      <c r="N297" s="347"/>
      <c r="O297" s="361"/>
    </row>
    <row r="298" s="354" customFormat="true" ht="18" hidden="false" customHeight="true" outlineLevel="0" collapsed="false">
      <c r="A298" s="355"/>
      <c r="B298" s="356"/>
      <c r="C298" s="355"/>
      <c r="D298" s="356"/>
      <c r="E298" s="349"/>
      <c r="F298" s="358"/>
      <c r="G298" s="358"/>
      <c r="H298" s="359"/>
      <c r="I298" s="359"/>
      <c r="J298" s="360"/>
      <c r="K298" s="360"/>
      <c r="L298" s="352"/>
      <c r="M298" s="352"/>
      <c r="N298" s="347"/>
      <c r="O298" s="361"/>
    </row>
    <row r="299" s="354" customFormat="true" ht="18" hidden="false" customHeight="true" outlineLevel="0" collapsed="false">
      <c r="A299" s="355"/>
      <c r="B299" s="356"/>
      <c r="C299" s="355"/>
      <c r="D299" s="356"/>
      <c r="E299" s="349"/>
      <c r="F299" s="358"/>
      <c r="G299" s="358"/>
      <c r="H299" s="359"/>
      <c r="I299" s="359"/>
      <c r="J299" s="360"/>
      <c r="K299" s="360"/>
      <c r="L299" s="352"/>
      <c r="M299" s="352"/>
      <c r="N299" s="347"/>
      <c r="O299" s="361"/>
    </row>
    <row r="300" s="354" customFormat="true" ht="18" hidden="false" customHeight="true" outlineLevel="0" collapsed="false">
      <c r="A300" s="355"/>
      <c r="B300" s="356"/>
      <c r="C300" s="355"/>
      <c r="D300" s="356"/>
      <c r="E300" s="349"/>
      <c r="F300" s="364"/>
      <c r="G300" s="364"/>
      <c r="H300" s="359"/>
      <c r="I300" s="359"/>
      <c r="J300" s="365"/>
      <c r="K300" s="365"/>
      <c r="L300" s="352"/>
      <c r="M300" s="352"/>
      <c r="N300" s="347"/>
      <c r="O300" s="361"/>
    </row>
    <row r="301" s="354" customFormat="true" ht="18" hidden="false" customHeight="true" outlineLevel="0" collapsed="false">
      <c r="A301" s="355"/>
      <c r="B301" s="356"/>
      <c r="C301" s="355"/>
      <c r="D301" s="356"/>
      <c r="E301" s="349"/>
      <c r="F301" s="364"/>
      <c r="G301" s="364"/>
      <c r="H301" s="359"/>
      <c r="I301" s="359"/>
      <c r="J301" s="365"/>
      <c r="K301" s="365"/>
      <c r="L301" s="352"/>
      <c r="M301" s="352"/>
      <c r="N301" s="347"/>
      <c r="O301" s="361"/>
    </row>
    <row r="302" s="354" customFormat="true" ht="18" hidden="false" customHeight="true" outlineLevel="0" collapsed="false">
      <c r="A302" s="355"/>
      <c r="B302" s="356"/>
      <c r="C302" s="355"/>
      <c r="D302" s="356"/>
      <c r="E302" s="349"/>
      <c r="F302" s="268"/>
      <c r="G302" s="364"/>
      <c r="H302" s="359"/>
      <c r="I302" s="359"/>
      <c r="J302" s="365"/>
      <c r="K302" s="365"/>
      <c r="L302" s="352"/>
      <c r="M302" s="352"/>
      <c r="N302" s="347"/>
      <c r="O302" s="361"/>
    </row>
    <row r="303" s="354" customFormat="true" ht="18" hidden="false" customHeight="true" outlineLevel="0" collapsed="false">
      <c r="A303" s="355"/>
      <c r="B303" s="356"/>
      <c r="C303" s="355"/>
      <c r="D303" s="356"/>
      <c r="E303" s="349"/>
      <c r="F303" s="268"/>
      <c r="G303" s="364"/>
      <c r="H303" s="359"/>
      <c r="I303" s="359"/>
      <c r="J303" s="365"/>
      <c r="K303" s="365"/>
      <c r="L303" s="352"/>
      <c r="M303" s="352"/>
      <c r="N303" s="347"/>
      <c r="O303" s="361"/>
    </row>
    <row r="304" s="354" customFormat="true" ht="18" hidden="false" customHeight="true" outlineLevel="0" collapsed="false">
      <c r="A304" s="355"/>
      <c r="B304" s="356"/>
      <c r="C304" s="355"/>
      <c r="D304" s="356"/>
      <c r="E304" s="349"/>
      <c r="F304" s="364"/>
      <c r="G304" s="364"/>
      <c r="H304" s="359"/>
      <c r="I304" s="359"/>
      <c r="J304" s="365"/>
      <c r="K304" s="365"/>
      <c r="L304" s="352"/>
      <c r="M304" s="352"/>
      <c r="N304" s="347"/>
      <c r="O304" s="361"/>
    </row>
    <row r="305" s="354" customFormat="true" ht="18" hidden="false" customHeight="true" outlineLevel="0" collapsed="false">
      <c r="A305" s="355"/>
      <c r="B305" s="356"/>
      <c r="C305" s="355"/>
      <c r="D305" s="356"/>
      <c r="E305" s="349"/>
      <c r="F305" s="364"/>
      <c r="G305" s="364"/>
      <c r="H305" s="359"/>
      <c r="I305" s="359"/>
      <c r="J305" s="365"/>
      <c r="K305" s="365"/>
      <c r="L305" s="352"/>
      <c r="M305" s="352"/>
      <c r="N305" s="347"/>
      <c r="O305" s="361"/>
    </row>
    <row r="306" s="354" customFormat="true" ht="18" hidden="false" customHeight="true" outlineLevel="0" collapsed="false">
      <c r="A306" s="355"/>
      <c r="B306" s="356"/>
      <c r="C306" s="355"/>
      <c r="D306" s="356"/>
      <c r="E306" s="349"/>
      <c r="F306" s="364"/>
      <c r="G306" s="364"/>
      <c r="H306" s="359"/>
      <c r="I306" s="359"/>
      <c r="J306" s="365"/>
      <c r="K306" s="365"/>
      <c r="L306" s="352"/>
      <c r="M306" s="352"/>
      <c r="N306" s="347"/>
      <c r="O306" s="361"/>
    </row>
    <row r="307" s="354" customFormat="true" ht="18" hidden="false" customHeight="true" outlineLevel="0" collapsed="false">
      <c r="A307" s="355"/>
      <c r="B307" s="356"/>
      <c r="C307" s="355"/>
      <c r="D307" s="356"/>
      <c r="E307" s="349"/>
      <c r="F307" s="364"/>
      <c r="G307" s="364"/>
      <c r="H307" s="359"/>
      <c r="I307" s="359"/>
      <c r="J307" s="365"/>
      <c r="K307" s="365"/>
      <c r="L307" s="352"/>
      <c r="M307" s="352"/>
      <c r="N307" s="347"/>
      <c r="O307" s="361"/>
    </row>
    <row r="308" s="354" customFormat="true" ht="18" hidden="false" customHeight="true" outlineLevel="0" collapsed="false">
      <c r="A308" s="355"/>
      <c r="B308" s="356"/>
      <c r="C308" s="355"/>
      <c r="D308" s="356"/>
      <c r="E308" s="349"/>
      <c r="F308" s="364"/>
      <c r="G308" s="364"/>
      <c r="H308" s="359"/>
      <c r="I308" s="359"/>
      <c r="J308" s="365"/>
      <c r="K308" s="365"/>
      <c r="L308" s="352"/>
      <c r="M308" s="352"/>
      <c r="N308" s="362"/>
      <c r="O308" s="361"/>
    </row>
    <row r="309" s="354" customFormat="true" ht="18" hidden="false" customHeight="true" outlineLevel="0" collapsed="false">
      <c r="A309" s="355"/>
      <c r="B309" s="356"/>
      <c r="C309" s="355"/>
      <c r="D309" s="356"/>
      <c r="E309" s="349"/>
      <c r="F309" s="364"/>
      <c r="G309" s="364"/>
      <c r="H309" s="359"/>
      <c r="I309" s="359"/>
      <c r="J309" s="365"/>
      <c r="K309" s="365"/>
      <c r="L309" s="352"/>
      <c r="M309" s="352"/>
      <c r="N309" s="347"/>
      <c r="O309" s="361"/>
    </row>
    <row r="310" s="380" customFormat="true" ht="18" hidden="false" customHeight="true" outlineLevel="0" collapsed="false">
      <c r="A310" s="355"/>
      <c r="B310" s="356"/>
      <c r="C310" s="355"/>
      <c r="D310" s="356"/>
      <c r="E310" s="349"/>
      <c r="F310" s="363"/>
      <c r="G310" s="364"/>
      <c r="H310" s="359"/>
      <c r="I310" s="359"/>
      <c r="J310" s="389"/>
      <c r="K310" s="365"/>
      <c r="L310" s="378"/>
      <c r="M310" s="378"/>
      <c r="N310" s="379"/>
      <c r="O310" s="361"/>
    </row>
    <row r="311" s="380" customFormat="true" ht="18" hidden="false" customHeight="true" outlineLevel="0" collapsed="false">
      <c r="A311" s="355"/>
      <c r="B311" s="356"/>
      <c r="C311" s="355"/>
      <c r="D311" s="356"/>
      <c r="E311" s="349"/>
      <c r="F311" s="363"/>
      <c r="G311" s="358"/>
      <c r="H311" s="359"/>
      <c r="I311" s="359"/>
      <c r="J311" s="389"/>
      <c r="K311" s="360"/>
      <c r="L311" s="378"/>
      <c r="M311" s="378"/>
      <c r="N311" s="379"/>
      <c r="O311" s="361"/>
    </row>
    <row r="312" s="354" customFormat="true" ht="18" hidden="false" customHeight="true" outlineLevel="0" collapsed="false">
      <c r="A312" s="355"/>
      <c r="B312" s="356"/>
      <c r="C312" s="355"/>
      <c r="D312" s="356"/>
      <c r="E312" s="349"/>
      <c r="F312" s="358"/>
      <c r="G312" s="358"/>
      <c r="H312" s="359"/>
      <c r="I312" s="359"/>
      <c r="J312" s="365"/>
      <c r="K312" s="365"/>
      <c r="L312" s="352"/>
      <c r="M312" s="352"/>
      <c r="N312" s="347"/>
      <c r="O312" s="361"/>
    </row>
    <row r="313" s="354" customFormat="true" ht="18" hidden="false" customHeight="true" outlineLevel="0" collapsed="false">
      <c r="A313" s="355"/>
      <c r="B313" s="356"/>
      <c r="C313" s="355"/>
      <c r="D313" s="356"/>
      <c r="E313" s="349"/>
      <c r="F313" s="358"/>
      <c r="G313" s="358"/>
      <c r="H313" s="359"/>
      <c r="I313" s="359"/>
      <c r="J313" s="365"/>
      <c r="K313" s="365"/>
      <c r="L313" s="352"/>
      <c r="M313" s="352"/>
      <c r="N313" s="362"/>
      <c r="O313" s="361"/>
    </row>
    <row r="314" s="354" customFormat="true" ht="18" hidden="false" customHeight="true" outlineLevel="0" collapsed="false">
      <c r="A314" s="355"/>
      <c r="B314" s="356"/>
      <c r="C314" s="355"/>
      <c r="D314" s="356"/>
      <c r="E314" s="349"/>
      <c r="F314" s="363"/>
      <c r="G314" s="358"/>
      <c r="H314" s="359"/>
      <c r="I314" s="359"/>
      <c r="J314" s="365"/>
      <c r="K314" s="365"/>
      <c r="L314" s="352"/>
      <c r="M314" s="352"/>
      <c r="N314" s="347"/>
      <c r="O314" s="361"/>
    </row>
    <row r="315" s="380" customFormat="true" ht="18" hidden="false" customHeight="true" outlineLevel="0" collapsed="false">
      <c r="A315" s="355"/>
      <c r="B315" s="356"/>
      <c r="C315" s="355"/>
      <c r="D315" s="356"/>
      <c r="E315" s="349"/>
      <c r="F315" s="363"/>
      <c r="G315" s="358"/>
      <c r="H315" s="359"/>
      <c r="I315" s="359"/>
      <c r="J315" s="389"/>
      <c r="K315" s="365"/>
      <c r="L315" s="378"/>
      <c r="M315" s="378"/>
      <c r="N315" s="379"/>
      <c r="O315" s="361"/>
    </row>
    <row r="316" s="380" customFormat="true" ht="18" hidden="false" customHeight="true" outlineLevel="0" collapsed="false">
      <c r="A316" s="355"/>
      <c r="B316" s="356"/>
      <c r="C316" s="355"/>
      <c r="D316" s="356"/>
      <c r="E316" s="349"/>
      <c r="F316" s="363"/>
      <c r="G316" s="358"/>
      <c r="H316" s="359"/>
      <c r="I316" s="359"/>
      <c r="J316" s="389"/>
      <c r="K316" s="365"/>
      <c r="L316" s="378"/>
      <c r="M316" s="378"/>
      <c r="N316" s="379"/>
      <c r="O316" s="361"/>
    </row>
    <row r="317" s="354" customFormat="true" ht="18" hidden="false" customHeight="true" outlineLevel="0" collapsed="false">
      <c r="A317" s="355"/>
      <c r="B317" s="356"/>
      <c r="C317" s="355"/>
      <c r="D317" s="356"/>
      <c r="E317" s="349"/>
      <c r="F317" s="358"/>
      <c r="G317" s="358"/>
      <c r="H317" s="359"/>
      <c r="I317" s="359"/>
      <c r="J317" s="365"/>
      <c r="K317" s="365"/>
      <c r="L317" s="352"/>
      <c r="M317" s="352"/>
      <c r="N317" s="347"/>
      <c r="O317" s="361"/>
    </row>
    <row r="318" s="354" customFormat="true" ht="18" hidden="false" customHeight="true" outlineLevel="0" collapsed="false">
      <c r="A318" s="355"/>
      <c r="B318" s="356"/>
      <c r="C318" s="355"/>
      <c r="D318" s="356"/>
      <c r="E318" s="349"/>
      <c r="F318" s="358"/>
      <c r="G318" s="358"/>
      <c r="H318" s="359"/>
      <c r="I318" s="359"/>
      <c r="J318" s="365"/>
      <c r="K318" s="365"/>
      <c r="L318" s="352"/>
      <c r="M318" s="352"/>
      <c r="N318" s="362"/>
      <c r="O318" s="361"/>
    </row>
    <row r="319" s="393" customFormat="true" ht="18" hidden="false" customHeight="true" outlineLevel="0" collapsed="false">
      <c r="A319" s="355"/>
      <c r="B319" s="356"/>
      <c r="C319" s="355"/>
      <c r="D319" s="357"/>
      <c r="E319" s="349"/>
      <c r="F319" s="390"/>
      <c r="G319" s="364"/>
      <c r="H319" s="359"/>
      <c r="I319" s="359"/>
      <c r="J319" s="365"/>
      <c r="K319" s="365"/>
      <c r="L319" s="391"/>
      <c r="M319" s="391"/>
      <c r="N319" s="392"/>
      <c r="O319" s="361"/>
    </row>
    <row r="320" s="354" customFormat="true" ht="18" hidden="false" customHeight="true" outlineLevel="0" collapsed="false">
      <c r="A320" s="355"/>
      <c r="B320" s="356"/>
      <c r="C320" s="355"/>
      <c r="D320" s="356"/>
      <c r="E320" s="349"/>
      <c r="F320" s="358"/>
      <c r="G320" s="358"/>
      <c r="H320" s="359"/>
      <c r="I320" s="359"/>
      <c r="J320" s="365"/>
      <c r="K320" s="365"/>
      <c r="L320" s="352"/>
      <c r="M320" s="352"/>
      <c r="N320" s="347"/>
      <c r="O320" s="361"/>
    </row>
    <row r="321" s="354" customFormat="true" ht="18" hidden="false" customHeight="true" outlineLevel="0" collapsed="false">
      <c r="A321" s="355"/>
      <c r="B321" s="356"/>
      <c r="C321" s="355"/>
      <c r="D321" s="356"/>
      <c r="E321" s="349"/>
      <c r="F321" s="363"/>
      <c r="G321" s="358"/>
      <c r="H321" s="359"/>
      <c r="I321" s="359"/>
      <c r="J321" s="365"/>
      <c r="K321" s="365"/>
      <c r="L321" s="352"/>
      <c r="M321" s="352"/>
      <c r="N321" s="347"/>
      <c r="O321" s="361"/>
    </row>
    <row r="322" s="354" customFormat="true" ht="18" hidden="false" customHeight="true" outlineLevel="0" collapsed="false">
      <c r="A322" s="355"/>
      <c r="B322" s="356"/>
      <c r="C322" s="355"/>
      <c r="D322" s="356"/>
      <c r="E322" s="349"/>
      <c r="F322" s="358"/>
      <c r="G322" s="358"/>
      <c r="H322" s="359"/>
      <c r="I322" s="359"/>
      <c r="J322" s="365"/>
      <c r="K322" s="365"/>
      <c r="L322" s="352"/>
      <c r="M322" s="352"/>
      <c r="N322" s="347"/>
      <c r="O322" s="361"/>
    </row>
    <row r="323" s="354" customFormat="true" ht="18" hidden="false" customHeight="true" outlineLevel="0" collapsed="false">
      <c r="A323" s="355"/>
      <c r="B323" s="356"/>
      <c r="C323" s="355"/>
      <c r="D323" s="356"/>
      <c r="E323" s="349"/>
      <c r="F323" s="363"/>
      <c r="G323" s="358"/>
      <c r="H323" s="359"/>
      <c r="I323" s="359"/>
      <c r="J323" s="365"/>
      <c r="K323" s="365"/>
      <c r="L323" s="352"/>
      <c r="M323" s="352"/>
      <c r="N323" s="347"/>
      <c r="O323" s="361"/>
    </row>
    <row r="324" s="393" customFormat="true" ht="18" hidden="false" customHeight="true" outlineLevel="0" collapsed="false">
      <c r="A324" s="355"/>
      <c r="B324" s="356"/>
      <c r="C324" s="355"/>
      <c r="D324" s="356"/>
      <c r="E324" s="349"/>
      <c r="F324" s="268"/>
      <c r="G324" s="364"/>
      <c r="H324" s="359"/>
      <c r="I324" s="359"/>
      <c r="J324" s="365"/>
      <c r="K324" s="365"/>
      <c r="L324" s="391"/>
      <c r="M324" s="391"/>
      <c r="N324" s="392"/>
      <c r="O324" s="361"/>
    </row>
    <row r="325" s="394" customFormat="true" ht="18" hidden="false" customHeight="true" outlineLevel="0" collapsed="false">
      <c r="A325" s="355"/>
      <c r="B325" s="356"/>
      <c r="C325" s="355"/>
      <c r="D325" s="357"/>
      <c r="E325" s="349"/>
      <c r="F325" s="390"/>
      <c r="G325" s="364"/>
      <c r="H325" s="359"/>
      <c r="I325" s="359"/>
      <c r="J325" s="365"/>
      <c r="K325" s="365"/>
      <c r="L325" s="391"/>
      <c r="M325" s="391"/>
      <c r="N325" s="392"/>
      <c r="O325" s="361"/>
    </row>
    <row r="326" s="354" customFormat="true" ht="18" hidden="false" customHeight="true" outlineLevel="0" collapsed="false">
      <c r="A326" s="355"/>
      <c r="B326" s="356"/>
      <c r="C326" s="355"/>
      <c r="D326" s="356"/>
      <c r="E326" s="349"/>
      <c r="F326" s="358"/>
      <c r="G326" s="358"/>
      <c r="H326" s="359"/>
      <c r="I326" s="359"/>
      <c r="J326" s="365"/>
      <c r="K326" s="365"/>
      <c r="L326" s="352"/>
      <c r="M326" s="352"/>
      <c r="N326" s="347"/>
      <c r="O326" s="361"/>
    </row>
    <row r="327" s="354" customFormat="true" ht="18" hidden="false" customHeight="true" outlineLevel="0" collapsed="false">
      <c r="A327" s="355"/>
      <c r="B327" s="356"/>
      <c r="C327" s="355"/>
      <c r="D327" s="356"/>
      <c r="E327" s="349"/>
      <c r="F327" s="363"/>
      <c r="G327" s="358"/>
      <c r="H327" s="359"/>
      <c r="I327" s="359"/>
      <c r="J327" s="365"/>
      <c r="K327" s="365"/>
      <c r="L327" s="352"/>
      <c r="M327" s="352"/>
      <c r="N327" s="347"/>
      <c r="O327" s="361"/>
    </row>
    <row r="328" s="354" customFormat="true" ht="18" hidden="false" customHeight="true" outlineLevel="0" collapsed="false">
      <c r="A328" s="355"/>
      <c r="B328" s="356"/>
      <c r="C328" s="355"/>
      <c r="D328" s="356"/>
      <c r="E328" s="349"/>
      <c r="F328" s="268"/>
      <c r="G328" s="358"/>
      <c r="H328" s="359"/>
      <c r="I328" s="359"/>
      <c r="J328" s="365"/>
      <c r="K328" s="365"/>
      <c r="L328" s="352"/>
      <c r="M328" s="352"/>
      <c r="N328" s="347"/>
      <c r="O328" s="361"/>
    </row>
    <row r="329" s="354" customFormat="true" ht="18" hidden="false" customHeight="true" outlineLevel="0" collapsed="false">
      <c r="A329" s="355"/>
      <c r="B329" s="356"/>
      <c r="C329" s="355"/>
      <c r="D329" s="356"/>
      <c r="E329" s="349"/>
      <c r="F329" s="358"/>
      <c r="G329" s="358"/>
      <c r="H329" s="359"/>
      <c r="I329" s="359"/>
      <c r="J329" s="365"/>
      <c r="K329" s="365"/>
      <c r="L329" s="352"/>
      <c r="M329" s="352"/>
      <c r="N329" s="347"/>
      <c r="O329" s="361"/>
    </row>
    <row r="330" s="354" customFormat="true" ht="18" hidden="false" customHeight="true" outlineLevel="0" collapsed="false">
      <c r="A330" s="355"/>
      <c r="B330" s="356"/>
      <c r="C330" s="355"/>
      <c r="D330" s="356"/>
      <c r="E330" s="349"/>
      <c r="F330" s="358"/>
      <c r="G330" s="358"/>
      <c r="H330" s="359"/>
      <c r="I330" s="359"/>
      <c r="J330" s="365"/>
      <c r="K330" s="365"/>
      <c r="L330" s="352"/>
      <c r="M330" s="352"/>
      <c r="N330" s="347"/>
      <c r="O330" s="361"/>
    </row>
    <row r="331" s="354" customFormat="true" ht="18" hidden="false" customHeight="true" outlineLevel="0" collapsed="false">
      <c r="A331" s="355"/>
      <c r="B331" s="356"/>
      <c r="C331" s="355"/>
      <c r="D331" s="356"/>
      <c r="E331" s="349"/>
      <c r="F331" s="268"/>
      <c r="G331" s="358"/>
      <c r="H331" s="359"/>
      <c r="I331" s="359"/>
      <c r="J331" s="365"/>
      <c r="K331" s="365"/>
      <c r="L331" s="352"/>
      <c r="M331" s="352"/>
      <c r="N331" s="347"/>
      <c r="O331" s="361"/>
    </row>
    <row r="332" s="354" customFormat="true" ht="18" hidden="false" customHeight="true" outlineLevel="0" collapsed="false">
      <c r="A332" s="355"/>
      <c r="B332" s="356"/>
      <c r="C332" s="355"/>
      <c r="D332" s="356"/>
      <c r="E332" s="349"/>
      <c r="F332" s="358"/>
      <c r="G332" s="358"/>
      <c r="H332" s="359"/>
      <c r="I332" s="359"/>
      <c r="J332" s="365"/>
      <c r="K332" s="365"/>
      <c r="L332" s="352"/>
      <c r="M332" s="352"/>
      <c r="N332" s="347"/>
      <c r="O332" s="361"/>
    </row>
    <row r="333" s="354" customFormat="true" ht="18" hidden="false" customHeight="true" outlineLevel="0" collapsed="false">
      <c r="A333" s="355"/>
      <c r="B333" s="356"/>
      <c r="C333" s="355"/>
      <c r="D333" s="356"/>
      <c r="E333" s="349"/>
      <c r="F333" s="358"/>
      <c r="G333" s="358"/>
      <c r="H333" s="359"/>
      <c r="I333" s="359"/>
      <c r="J333" s="365"/>
      <c r="K333" s="365"/>
      <c r="L333" s="352"/>
      <c r="M333" s="352"/>
      <c r="N333" s="347"/>
      <c r="O333" s="361"/>
    </row>
    <row r="334" s="354" customFormat="true" ht="18" hidden="false" customHeight="true" outlineLevel="0" collapsed="false">
      <c r="A334" s="355"/>
      <c r="B334" s="356"/>
      <c r="C334" s="355"/>
      <c r="D334" s="356"/>
      <c r="E334" s="349"/>
      <c r="F334" s="358"/>
      <c r="G334" s="358"/>
      <c r="H334" s="359"/>
      <c r="I334" s="359"/>
      <c r="J334" s="365"/>
      <c r="K334" s="365"/>
      <c r="L334" s="352"/>
      <c r="M334" s="352"/>
      <c r="N334" s="347"/>
      <c r="O334" s="361"/>
    </row>
    <row r="335" s="354" customFormat="true" ht="18" hidden="false" customHeight="true" outlineLevel="0" collapsed="false">
      <c r="A335" s="355"/>
      <c r="B335" s="356"/>
      <c r="C335" s="355"/>
      <c r="D335" s="356"/>
      <c r="E335" s="349"/>
      <c r="F335" s="358"/>
      <c r="G335" s="358"/>
      <c r="H335" s="359"/>
      <c r="I335" s="359"/>
      <c r="J335" s="360"/>
      <c r="K335" s="360"/>
      <c r="L335" s="352"/>
      <c r="M335" s="352"/>
      <c r="N335" s="347"/>
      <c r="O335" s="361"/>
    </row>
    <row r="336" s="354" customFormat="true" ht="18" hidden="false" customHeight="true" outlineLevel="0" collapsed="false">
      <c r="A336" s="355"/>
      <c r="B336" s="356"/>
      <c r="C336" s="355"/>
      <c r="D336" s="357"/>
      <c r="E336" s="349"/>
      <c r="F336" s="364"/>
      <c r="G336" s="364"/>
      <c r="H336" s="359"/>
      <c r="I336" s="359"/>
      <c r="J336" s="365"/>
      <c r="K336" s="365"/>
      <c r="L336" s="352"/>
      <c r="M336" s="352"/>
      <c r="N336" s="347"/>
      <c r="O336" s="361"/>
    </row>
    <row r="337" s="354" customFormat="true" ht="18" hidden="false" customHeight="true" outlineLevel="0" collapsed="false">
      <c r="A337" s="355"/>
      <c r="B337" s="356"/>
      <c r="C337" s="355"/>
      <c r="D337" s="357"/>
      <c r="E337" s="349"/>
      <c r="F337" s="358"/>
      <c r="G337" s="364"/>
      <c r="H337" s="359"/>
      <c r="I337" s="359"/>
      <c r="J337" s="365"/>
      <c r="K337" s="365"/>
      <c r="L337" s="352"/>
      <c r="M337" s="352"/>
      <c r="N337" s="347"/>
      <c r="O337" s="361"/>
    </row>
    <row r="338" s="354" customFormat="true" ht="19.5" hidden="false" customHeight="true" outlineLevel="0" collapsed="false">
      <c r="A338" s="355"/>
      <c r="B338" s="356"/>
      <c r="C338" s="355"/>
      <c r="D338" s="356"/>
      <c r="E338" s="349"/>
      <c r="F338" s="358"/>
      <c r="G338" s="358"/>
      <c r="H338" s="359"/>
      <c r="I338" s="359"/>
      <c r="J338" s="360"/>
      <c r="K338" s="360"/>
      <c r="L338" s="352"/>
      <c r="M338" s="352"/>
      <c r="N338" s="347"/>
      <c r="O338" s="361"/>
    </row>
    <row r="339" s="354" customFormat="true" ht="18" hidden="false" customHeight="true" outlineLevel="0" collapsed="false">
      <c r="A339" s="355"/>
      <c r="B339" s="356"/>
      <c r="C339" s="355"/>
      <c r="D339" s="357"/>
      <c r="E339" s="349"/>
      <c r="F339" s="358"/>
      <c r="G339" s="364"/>
      <c r="H339" s="359"/>
      <c r="I339" s="359"/>
      <c r="J339" s="360"/>
      <c r="K339" s="360"/>
      <c r="L339" s="352"/>
      <c r="M339" s="352"/>
      <c r="N339" s="347"/>
      <c r="O339" s="361"/>
    </row>
    <row r="340" s="354" customFormat="true" ht="18" hidden="false" customHeight="true" outlineLevel="0" collapsed="false">
      <c r="A340" s="355"/>
      <c r="B340" s="356"/>
      <c r="C340" s="355"/>
      <c r="D340" s="357"/>
      <c r="E340" s="349"/>
      <c r="F340" s="358"/>
      <c r="G340" s="364"/>
      <c r="H340" s="359"/>
      <c r="I340" s="359"/>
      <c r="J340" s="360"/>
      <c r="K340" s="360"/>
      <c r="L340" s="352"/>
      <c r="M340" s="352"/>
      <c r="N340" s="347"/>
      <c r="O340" s="361"/>
    </row>
    <row r="341" s="354" customFormat="true" ht="18" hidden="false" customHeight="true" outlineLevel="0" collapsed="false">
      <c r="A341" s="355"/>
      <c r="B341" s="356"/>
      <c r="C341" s="355"/>
      <c r="D341" s="357"/>
      <c r="E341" s="349"/>
      <c r="F341" s="395"/>
      <c r="G341" s="364"/>
      <c r="H341" s="359"/>
      <c r="I341" s="359"/>
      <c r="J341" s="360"/>
      <c r="K341" s="360"/>
      <c r="L341" s="352"/>
      <c r="M341" s="352"/>
      <c r="N341" s="347"/>
      <c r="O341" s="361"/>
    </row>
    <row r="342" s="354" customFormat="true" ht="18" hidden="false" customHeight="true" outlineLevel="0" collapsed="false">
      <c r="A342" s="355"/>
      <c r="B342" s="356"/>
      <c r="C342" s="355"/>
      <c r="D342" s="357"/>
      <c r="E342" s="349"/>
      <c r="F342" s="268"/>
      <c r="G342" s="364"/>
      <c r="H342" s="359"/>
      <c r="I342" s="359"/>
      <c r="J342" s="360"/>
      <c r="K342" s="360"/>
      <c r="L342" s="352"/>
      <c r="M342" s="352"/>
      <c r="N342" s="347"/>
      <c r="O342" s="361"/>
    </row>
    <row r="343" s="354" customFormat="true" ht="18" hidden="false" customHeight="true" outlineLevel="0" collapsed="false">
      <c r="A343" s="355"/>
      <c r="B343" s="356"/>
      <c r="C343" s="355"/>
      <c r="D343" s="357"/>
      <c r="E343" s="349"/>
      <c r="F343" s="268"/>
      <c r="G343" s="364"/>
      <c r="H343" s="359"/>
      <c r="I343" s="359"/>
      <c r="J343" s="360"/>
      <c r="K343" s="360"/>
      <c r="L343" s="352"/>
      <c r="M343" s="352"/>
      <c r="N343" s="347"/>
      <c r="O343" s="361"/>
    </row>
    <row r="344" s="354" customFormat="true" ht="18" hidden="false" customHeight="true" outlineLevel="0" collapsed="false">
      <c r="A344" s="355"/>
      <c r="B344" s="356"/>
      <c r="C344" s="355"/>
      <c r="D344" s="357"/>
      <c r="E344" s="349"/>
      <c r="F344" s="358"/>
      <c r="G344" s="364"/>
      <c r="H344" s="359"/>
      <c r="I344" s="359"/>
      <c r="J344" s="360"/>
      <c r="K344" s="360"/>
      <c r="L344" s="352"/>
      <c r="M344" s="352"/>
      <c r="N344" s="347"/>
      <c r="O344" s="361"/>
    </row>
    <row r="345" s="354" customFormat="true" ht="18" hidden="false" customHeight="true" outlineLevel="0" collapsed="false">
      <c r="A345" s="355"/>
      <c r="B345" s="356"/>
      <c r="C345" s="355"/>
      <c r="D345" s="357"/>
      <c r="E345" s="349"/>
      <c r="F345" s="358"/>
      <c r="G345" s="364"/>
      <c r="H345" s="359"/>
      <c r="I345" s="359"/>
      <c r="J345" s="360"/>
      <c r="K345" s="360"/>
      <c r="L345" s="352"/>
      <c r="M345" s="352"/>
      <c r="N345" s="347"/>
      <c r="O345" s="361"/>
    </row>
    <row r="346" s="354" customFormat="true" ht="18" hidden="false" customHeight="true" outlineLevel="0" collapsed="false">
      <c r="A346" s="355"/>
      <c r="B346" s="356"/>
      <c r="C346" s="355"/>
      <c r="D346" s="357"/>
      <c r="E346" s="349"/>
      <c r="F346" s="358"/>
      <c r="G346" s="364"/>
      <c r="H346" s="359"/>
      <c r="I346" s="359"/>
      <c r="J346" s="360"/>
      <c r="K346" s="360"/>
      <c r="L346" s="352"/>
      <c r="M346" s="352"/>
      <c r="N346" s="347"/>
      <c r="O346" s="361"/>
    </row>
    <row r="347" s="354" customFormat="true" ht="18" hidden="false" customHeight="true" outlineLevel="0" collapsed="false">
      <c r="A347" s="355"/>
      <c r="B347" s="356"/>
      <c r="C347" s="355"/>
      <c r="D347" s="357"/>
      <c r="E347" s="349"/>
      <c r="F347" s="358"/>
      <c r="G347" s="364"/>
      <c r="H347" s="359"/>
      <c r="I347" s="359"/>
      <c r="J347" s="360"/>
      <c r="K347" s="360"/>
      <c r="L347" s="352"/>
      <c r="M347" s="352"/>
      <c r="N347" s="347"/>
      <c r="O347" s="361"/>
    </row>
    <row r="348" s="354" customFormat="true" ht="18" hidden="false" customHeight="true" outlineLevel="0" collapsed="false">
      <c r="A348" s="355"/>
      <c r="B348" s="356"/>
      <c r="C348" s="355"/>
      <c r="D348" s="357"/>
      <c r="E348" s="349"/>
      <c r="F348" s="358"/>
      <c r="G348" s="364"/>
      <c r="H348" s="359"/>
      <c r="I348" s="359"/>
      <c r="J348" s="360"/>
      <c r="K348" s="360"/>
      <c r="L348" s="352"/>
      <c r="M348" s="352"/>
      <c r="N348" s="347"/>
      <c r="O348" s="361"/>
    </row>
    <row r="349" s="354" customFormat="true" ht="18" hidden="false" customHeight="true" outlineLevel="0" collapsed="false">
      <c r="A349" s="355"/>
      <c r="B349" s="356"/>
      <c r="C349" s="355"/>
      <c r="D349" s="357"/>
      <c r="E349" s="349"/>
      <c r="F349" s="358"/>
      <c r="G349" s="364"/>
      <c r="H349" s="359"/>
      <c r="I349" s="359"/>
      <c r="J349" s="360"/>
      <c r="K349" s="360"/>
      <c r="L349" s="352"/>
      <c r="M349" s="352"/>
      <c r="N349" s="347"/>
      <c r="O349" s="361"/>
    </row>
    <row r="350" s="354" customFormat="true" ht="18" hidden="false" customHeight="true" outlineLevel="0" collapsed="false">
      <c r="A350" s="355"/>
      <c r="B350" s="356"/>
      <c r="C350" s="355"/>
      <c r="D350" s="357"/>
      <c r="E350" s="349"/>
      <c r="F350" s="358"/>
      <c r="G350" s="364"/>
      <c r="H350" s="359"/>
      <c r="I350" s="359"/>
      <c r="J350" s="360"/>
      <c r="K350" s="360"/>
      <c r="L350" s="352"/>
      <c r="M350" s="352"/>
      <c r="N350" s="347"/>
      <c r="O350" s="361"/>
    </row>
    <row r="351" s="354" customFormat="true" ht="18" hidden="false" customHeight="true" outlineLevel="0" collapsed="false">
      <c r="A351" s="355"/>
      <c r="B351" s="356"/>
      <c r="C351" s="355"/>
      <c r="D351" s="357"/>
      <c r="E351" s="349"/>
      <c r="F351" s="358"/>
      <c r="G351" s="364"/>
      <c r="H351" s="359"/>
      <c r="I351" s="359"/>
      <c r="J351" s="360"/>
      <c r="K351" s="360"/>
      <c r="L351" s="352"/>
      <c r="M351" s="352"/>
      <c r="N351" s="347"/>
      <c r="O351" s="361"/>
    </row>
    <row r="352" s="354" customFormat="true" ht="18" hidden="false" customHeight="true" outlineLevel="0" collapsed="false">
      <c r="A352" s="355"/>
      <c r="B352" s="356"/>
      <c r="C352" s="355"/>
      <c r="D352" s="357"/>
      <c r="E352" s="349"/>
      <c r="F352" s="358"/>
      <c r="G352" s="364"/>
      <c r="H352" s="359"/>
      <c r="I352" s="359"/>
      <c r="J352" s="360"/>
      <c r="K352" s="360"/>
      <c r="L352" s="352"/>
      <c r="M352" s="352"/>
      <c r="N352" s="347"/>
      <c r="O352" s="361"/>
    </row>
    <row r="353" s="354" customFormat="true" ht="18" hidden="false" customHeight="true" outlineLevel="0" collapsed="false">
      <c r="A353" s="355"/>
      <c r="B353" s="356"/>
      <c r="C353" s="355"/>
      <c r="D353" s="357"/>
      <c r="E353" s="349"/>
      <c r="F353" s="358"/>
      <c r="G353" s="364"/>
      <c r="H353" s="359"/>
      <c r="I353" s="359"/>
      <c r="J353" s="360"/>
      <c r="K353" s="360"/>
      <c r="L353" s="352"/>
      <c r="M353" s="352"/>
      <c r="N353" s="347"/>
      <c r="O353" s="361"/>
    </row>
    <row r="354" s="354" customFormat="true" ht="18" hidden="false" customHeight="true" outlineLevel="0" collapsed="false">
      <c r="A354" s="355"/>
      <c r="B354" s="356"/>
      <c r="C354" s="355"/>
      <c r="D354" s="357"/>
      <c r="E354" s="349"/>
      <c r="F354" s="395"/>
      <c r="G354" s="364"/>
      <c r="H354" s="359"/>
      <c r="I354" s="359"/>
      <c r="J354" s="360"/>
      <c r="K354" s="360"/>
      <c r="L354" s="352"/>
      <c r="M354" s="352"/>
      <c r="N354" s="347"/>
      <c r="O354" s="361"/>
    </row>
    <row r="355" s="354" customFormat="true" ht="18" hidden="false" customHeight="true" outlineLevel="0" collapsed="false">
      <c r="A355" s="355"/>
      <c r="B355" s="356"/>
      <c r="C355" s="355"/>
      <c r="D355" s="357"/>
      <c r="E355" s="349"/>
      <c r="F355" s="358"/>
      <c r="G355" s="364"/>
      <c r="H355" s="359"/>
      <c r="I355" s="359"/>
      <c r="J355" s="360"/>
      <c r="K355" s="360"/>
      <c r="L355" s="352"/>
      <c r="M355" s="352"/>
      <c r="N355" s="347"/>
      <c r="O355" s="361"/>
    </row>
    <row r="356" s="354" customFormat="true" ht="18" hidden="false" customHeight="true" outlineLevel="0" collapsed="false">
      <c r="A356" s="355"/>
      <c r="B356" s="356"/>
      <c r="C356" s="355"/>
      <c r="D356" s="357"/>
      <c r="E356" s="349"/>
      <c r="F356" s="358"/>
      <c r="G356" s="364"/>
      <c r="H356" s="359"/>
      <c r="I356" s="359"/>
      <c r="J356" s="360"/>
      <c r="K356" s="360"/>
      <c r="L356" s="352"/>
      <c r="M356" s="352"/>
      <c r="N356" s="347"/>
      <c r="O356" s="361"/>
    </row>
    <row r="357" s="354" customFormat="true" ht="18" hidden="false" customHeight="true" outlineLevel="0" collapsed="false">
      <c r="A357" s="355"/>
      <c r="B357" s="356"/>
      <c r="C357" s="355"/>
      <c r="D357" s="357"/>
      <c r="E357" s="349"/>
      <c r="F357" s="358"/>
      <c r="G357" s="364"/>
      <c r="H357" s="359"/>
      <c r="I357" s="359"/>
      <c r="J357" s="360"/>
      <c r="K357" s="360"/>
      <c r="L357" s="352"/>
      <c r="M357" s="352"/>
      <c r="N357" s="347"/>
      <c r="O357" s="361"/>
    </row>
    <row r="358" s="354" customFormat="true" ht="18" hidden="false" customHeight="true" outlineLevel="0" collapsed="false">
      <c r="A358" s="355"/>
      <c r="B358" s="356"/>
      <c r="C358" s="355"/>
      <c r="D358" s="357"/>
      <c r="E358" s="349"/>
      <c r="F358" s="358"/>
      <c r="G358" s="364"/>
      <c r="H358" s="359"/>
      <c r="I358" s="359"/>
      <c r="J358" s="360"/>
      <c r="K358" s="360"/>
      <c r="L358" s="352"/>
      <c r="M358" s="352"/>
      <c r="N358" s="347"/>
      <c r="O358" s="361"/>
    </row>
    <row r="359" s="354" customFormat="true" ht="18" hidden="false" customHeight="true" outlineLevel="0" collapsed="false">
      <c r="A359" s="355"/>
      <c r="B359" s="356"/>
      <c r="C359" s="355"/>
      <c r="D359" s="357"/>
      <c r="E359" s="349"/>
      <c r="F359" s="268"/>
      <c r="G359" s="364"/>
      <c r="H359" s="359"/>
      <c r="I359" s="359"/>
      <c r="J359" s="360"/>
      <c r="K359" s="360"/>
      <c r="L359" s="352"/>
      <c r="M359" s="352"/>
      <c r="N359" s="347"/>
      <c r="O359" s="361"/>
    </row>
    <row r="360" s="354" customFormat="true" ht="18" hidden="false" customHeight="true" outlineLevel="0" collapsed="false">
      <c r="A360" s="355"/>
      <c r="B360" s="356"/>
      <c r="C360" s="355"/>
      <c r="D360" s="357"/>
      <c r="E360" s="349"/>
      <c r="F360" s="358"/>
      <c r="G360" s="364"/>
      <c r="H360" s="359"/>
      <c r="I360" s="359"/>
      <c r="J360" s="360"/>
      <c r="K360" s="360"/>
      <c r="L360" s="352"/>
      <c r="M360" s="352"/>
      <c r="N360" s="347"/>
      <c r="O360" s="361"/>
    </row>
    <row r="361" s="354" customFormat="true" ht="18" hidden="false" customHeight="true" outlineLevel="0" collapsed="false">
      <c r="A361" s="355"/>
      <c r="B361" s="356"/>
      <c r="C361" s="355"/>
      <c r="D361" s="357"/>
      <c r="E361" s="349"/>
      <c r="F361" s="358"/>
      <c r="G361" s="364"/>
      <c r="H361" s="359"/>
      <c r="I361" s="359"/>
      <c r="J361" s="360"/>
      <c r="K361" s="360"/>
      <c r="L361" s="352"/>
      <c r="M361" s="352"/>
      <c r="N361" s="347"/>
      <c r="O361" s="361"/>
    </row>
    <row r="362" s="354" customFormat="true" ht="18" hidden="false" customHeight="true" outlineLevel="0" collapsed="false">
      <c r="A362" s="355"/>
      <c r="B362" s="356"/>
      <c r="C362" s="355"/>
      <c r="D362" s="357"/>
      <c r="E362" s="349"/>
      <c r="F362" s="358"/>
      <c r="G362" s="364"/>
      <c r="H362" s="359"/>
      <c r="I362" s="359"/>
      <c r="J362" s="360"/>
      <c r="K362" s="360"/>
      <c r="L362" s="352"/>
      <c r="M362" s="352"/>
      <c r="N362" s="347"/>
      <c r="O362" s="361"/>
    </row>
    <row r="363" s="354" customFormat="true" ht="18" hidden="false" customHeight="true" outlineLevel="0" collapsed="false">
      <c r="A363" s="355"/>
      <c r="B363" s="356"/>
      <c r="C363" s="355"/>
      <c r="D363" s="357"/>
      <c r="E363" s="349"/>
      <c r="F363" s="358"/>
      <c r="G363" s="364"/>
      <c r="H363" s="359"/>
      <c r="I363" s="359"/>
      <c r="J363" s="360"/>
      <c r="K363" s="360"/>
      <c r="L363" s="352"/>
      <c r="M363" s="352"/>
      <c r="N363" s="347"/>
      <c r="O363" s="361"/>
    </row>
    <row r="364" s="354" customFormat="true" ht="18" hidden="false" customHeight="true" outlineLevel="0" collapsed="false">
      <c r="A364" s="355"/>
      <c r="B364" s="356"/>
      <c r="C364" s="355"/>
      <c r="D364" s="357"/>
      <c r="E364" s="349"/>
      <c r="F364" s="268"/>
      <c r="G364" s="364"/>
      <c r="H364" s="359"/>
      <c r="I364" s="359"/>
      <c r="J364" s="360"/>
      <c r="K364" s="360"/>
      <c r="L364" s="352"/>
      <c r="M364" s="352"/>
      <c r="N364" s="347"/>
      <c r="O364" s="361"/>
    </row>
    <row r="365" s="354" customFormat="true" ht="18" hidden="false" customHeight="true" outlineLevel="0" collapsed="false">
      <c r="A365" s="355"/>
      <c r="B365" s="356"/>
      <c r="C365" s="355"/>
      <c r="D365" s="356"/>
      <c r="E365" s="349"/>
      <c r="F365" s="358"/>
      <c r="G365" s="364"/>
      <c r="H365" s="359"/>
      <c r="I365" s="359"/>
      <c r="J365" s="360"/>
      <c r="K365" s="360"/>
      <c r="L365" s="352"/>
      <c r="M365" s="352"/>
      <c r="N365" s="362"/>
      <c r="O365" s="361"/>
    </row>
    <row r="366" s="354" customFormat="true" ht="18" hidden="false" customHeight="true" outlineLevel="0" collapsed="false">
      <c r="A366" s="355"/>
      <c r="B366" s="356"/>
      <c r="C366" s="355"/>
      <c r="D366" s="357"/>
      <c r="E366" s="349"/>
      <c r="F366" s="358"/>
      <c r="G366" s="358"/>
      <c r="H366" s="359"/>
      <c r="I366" s="359"/>
      <c r="J366" s="360"/>
      <c r="K366" s="360"/>
      <c r="L366" s="352"/>
      <c r="M366" s="352"/>
      <c r="N366" s="347"/>
      <c r="O366" s="361"/>
    </row>
    <row r="367" s="377" customFormat="true" ht="18" hidden="false" customHeight="true" outlineLevel="0" collapsed="false">
      <c r="A367" s="369"/>
      <c r="B367" s="370"/>
      <c r="C367" s="369"/>
      <c r="D367" s="369"/>
      <c r="E367" s="371"/>
      <c r="F367" s="372"/>
      <c r="G367" s="372"/>
      <c r="H367" s="373"/>
      <c r="I367" s="373"/>
      <c r="J367" s="374"/>
      <c r="K367" s="374"/>
      <c r="L367" s="375"/>
      <c r="M367" s="375"/>
      <c r="N367" s="376"/>
      <c r="O367" s="361"/>
    </row>
    <row r="368" s="354" customFormat="true" ht="18" hidden="false" customHeight="true" outlineLevel="0" collapsed="false">
      <c r="A368" s="355"/>
      <c r="B368" s="356"/>
      <c r="C368" s="355"/>
      <c r="D368" s="355"/>
      <c r="E368" s="396"/>
      <c r="F368" s="358"/>
      <c r="G368" s="358"/>
      <c r="H368" s="359"/>
      <c r="I368" s="359"/>
      <c r="J368" s="386"/>
      <c r="K368" s="386"/>
      <c r="L368" s="352"/>
      <c r="M368" s="352"/>
      <c r="N368" s="347"/>
      <c r="O368" s="361"/>
    </row>
    <row r="369" s="354" customFormat="true" ht="18" hidden="false" customHeight="true" outlineLevel="0" collapsed="false">
      <c r="A369" s="355"/>
      <c r="B369" s="356"/>
      <c r="C369" s="355"/>
      <c r="D369" s="397"/>
      <c r="E369" s="349"/>
      <c r="F369" s="363"/>
      <c r="G369" s="364"/>
      <c r="H369" s="359"/>
      <c r="I369" s="359"/>
      <c r="J369" s="365"/>
      <c r="K369" s="365"/>
      <c r="L369" s="352"/>
      <c r="M369" s="352"/>
      <c r="N369" s="347"/>
      <c r="O369" s="361"/>
    </row>
    <row r="370" s="354" customFormat="true" ht="18" hidden="false" customHeight="true" outlineLevel="0" collapsed="false">
      <c r="A370" s="355"/>
      <c r="B370" s="356"/>
      <c r="C370" s="355"/>
      <c r="D370" s="397"/>
      <c r="E370" s="349"/>
      <c r="F370" s="358"/>
      <c r="G370" s="364"/>
      <c r="H370" s="359"/>
      <c r="I370" s="359"/>
      <c r="J370" s="365"/>
      <c r="K370" s="365"/>
      <c r="L370" s="352"/>
      <c r="M370" s="352"/>
      <c r="N370" s="347"/>
      <c r="O370" s="361"/>
    </row>
    <row r="371" s="354" customFormat="true" ht="18" hidden="false" customHeight="true" outlineLevel="0" collapsed="false">
      <c r="A371" s="355"/>
      <c r="B371" s="356"/>
      <c r="C371" s="355"/>
      <c r="D371" s="356"/>
      <c r="E371" s="349"/>
      <c r="F371" s="358"/>
      <c r="G371" s="358"/>
      <c r="H371" s="359"/>
      <c r="I371" s="359"/>
      <c r="J371" s="365"/>
      <c r="K371" s="365"/>
      <c r="L371" s="352"/>
      <c r="M371" s="352"/>
      <c r="N371" s="362"/>
      <c r="O371" s="361"/>
    </row>
    <row r="372" s="354" customFormat="true" ht="18" hidden="false" customHeight="true" outlineLevel="0" collapsed="false">
      <c r="A372" s="355"/>
      <c r="B372" s="356"/>
      <c r="C372" s="355"/>
      <c r="D372" s="397"/>
      <c r="E372" s="349"/>
      <c r="F372" s="358"/>
      <c r="G372" s="364"/>
      <c r="H372" s="359"/>
      <c r="I372" s="359"/>
      <c r="J372" s="365"/>
      <c r="K372" s="365"/>
      <c r="L372" s="352"/>
      <c r="M372" s="352"/>
      <c r="N372" s="347"/>
      <c r="O372" s="361"/>
    </row>
    <row r="373" s="354" customFormat="true" ht="18" hidden="false" customHeight="true" outlineLevel="0" collapsed="false">
      <c r="A373" s="355"/>
      <c r="B373" s="356"/>
      <c r="C373" s="355"/>
      <c r="D373" s="397"/>
      <c r="E373" s="349"/>
      <c r="F373" s="363"/>
      <c r="G373" s="364"/>
      <c r="H373" s="359"/>
      <c r="I373" s="359"/>
      <c r="J373" s="365"/>
      <c r="K373" s="365"/>
      <c r="L373" s="352"/>
      <c r="M373" s="352"/>
      <c r="N373" s="347"/>
      <c r="O373" s="361"/>
    </row>
    <row r="374" s="354" customFormat="true" ht="18" hidden="false" customHeight="true" outlineLevel="0" collapsed="false">
      <c r="A374" s="355"/>
      <c r="B374" s="356"/>
      <c r="C374" s="355"/>
      <c r="D374" s="397"/>
      <c r="E374" s="349"/>
      <c r="F374" s="363"/>
      <c r="G374" s="358"/>
      <c r="H374" s="359"/>
      <c r="I374" s="359"/>
      <c r="J374" s="365"/>
      <c r="K374" s="365"/>
      <c r="L374" s="352"/>
      <c r="M374" s="352"/>
      <c r="N374" s="347"/>
      <c r="O374" s="361"/>
    </row>
    <row r="375" s="354" customFormat="true" ht="18" hidden="false" customHeight="true" outlineLevel="0" collapsed="false">
      <c r="A375" s="355"/>
      <c r="B375" s="356"/>
      <c r="C375" s="355"/>
      <c r="D375" s="397"/>
      <c r="E375" s="349"/>
      <c r="F375" s="358"/>
      <c r="G375" s="358"/>
      <c r="H375" s="359"/>
      <c r="I375" s="359"/>
      <c r="J375" s="365"/>
      <c r="K375" s="365"/>
      <c r="L375" s="352"/>
      <c r="M375" s="352"/>
      <c r="N375" s="347"/>
      <c r="O375" s="361"/>
    </row>
    <row r="376" s="354" customFormat="true" ht="18" hidden="false" customHeight="true" outlineLevel="0" collapsed="false">
      <c r="A376" s="355"/>
      <c r="B376" s="356"/>
      <c r="C376" s="355"/>
      <c r="D376" s="356"/>
      <c r="E376" s="349"/>
      <c r="F376" s="358"/>
      <c r="G376" s="358"/>
      <c r="H376" s="359"/>
      <c r="I376" s="359"/>
      <c r="J376" s="365"/>
      <c r="K376" s="365"/>
      <c r="L376" s="391"/>
      <c r="M376" s="391"/>
      <c r="N376" s="362"/>
      <c r="O376" s="361"/>
    </row>
    <row r="377" s="354" customFormat="true" ht="18" hidden="false" customHeight="true" outlineLevel="0" collapsed="false">
      <c r="A377" s="356"/>
      <c r="B377" s="398"/>
      <c r="C377" s="355"/>
      <c r="D377" s="397"/>
      <c r="E377" s="349"/>
      <c r="F377" s="358"/>
      <c r="G377" s="358"/>
      <c r="H377" s="359"/>
      <c r="I377" s="359"/>
      <c r="J377" s="365"/>
      <c r="K377" s="365"/>
      <c r="L377" s="391"/>
      <c r="M377" s="391"/>
      <c r="N377" s="347"/>
      <c r="O377" s="361"/>
    </row>
    <row r="378" s="354" customFormat="true" ht="18" hidden="false" customHeight="true" outlineLevel="0" collapsed="false">
      <c r="A378" s="355"/>
      <c r="B378" s="356"/>
      <c r="C378" s="355"/>
      <c r="D378" s="397"/>
      <c r="E378" s="349"/>
      <c r="F378" s="363"/>
      <c r="G378" s="358"/>
      <c r="H378" s="359"/>
      <c r="I378" s="359"/>
      <c r="J378" s="365"/>
      <c r="K378" s="365"/>
      <c r="L378" s="391"/>
      <c r="M378" s="391"/>
      <c r="N378" s="347"/>
      <c r="O378" s="361"/>
    </row>
    <row r="379" s="354" customFormat="true" ht="18" hidden="false" customHeight="true" outlineLevel="0" collapsed="false">
      <c r="A379" s="355"/>
      <c r="B379" s="356"/>
      <c r="C379" s="355"/>
      <c r="D379" s="397"/>
      <c r="E379" s="349"/>
      <c r="F379" s="363"/>
      <c r="G379" s="358"/>
      <c r="H379" s="359"/>
      <c r="I379" s="359"/>
      <c r="J379" s="365"/>
      <c r="K379" s="365"/>
      <c r="L379" s="391"/>
      <c r="M379" s="391"/>
      <c r="N379" s="347"/>
      <c r="O379" s="361"/>
    </row>
    <row r="380" s="354" customFormat="true" ht="18" hidden="false" customHeight="true" outlineLevel="0" collapsed="false">
      <c r="A380" s="355"/>
      <c r="B380" s="356"/>
      <c r="C380" s="355"/>
      <c r="D380" s="397"/>
      <c r="E380" s="349"/>
      <c r="F380" s="363"/>
      <c r="G380" s="358"/>
      <c r="H380" s="359"/>
      <c r="I380" s="359"/>
      <c r="J380" s="365"/>
      <c r="K380" s="365"/>
      <c r="L380" s="391"/>
      <c r="M380" s="391"/>
      <c r="N380" s="347"/>
      <c r="O380" s="361"/>
    </row>
    <row r="381" s="354" customFormat="true" ht="20.25" hidden="false" customHeight="true" outlineLevel="0" collapsed="false">
      <c r="A381" s="355"/>
      <c r="B381" s="356"/>
      <c r="C381" s="355"/>
      <c r="D381" s="397"/>
      <c r="E381" s="349"/>
      <c r="F381" s="358"/>
      <c r="G381" s="358"/>
      <c r="H381" s="359"/>
      <c r="I381" s="359"/>
      <c r="J381" s="365"/>
      <c r="K381" s="365"/>
      <c r="L381" s="391"/>
      <c r="M381" s="391"/>
      <c r="N381" s="347"/>
      <c r="O381" s="361"/>
    </row>
    <row r="382" s="354" customFormat="true" ht="18" hidden="false" customHeight="true" outlineLevel="0" collapsed="false">
      <c r="A382" s="355"/>
      <c r="B382" s="356"/>
      <c r="C382" s="355"/>
      <c r="D382" s="356"/>
      <c r="E382" s="349"/>
      <c r="F382" s="358"/>
      <c r="G382" s="358"/>
      <c r="H382" s="359"/>
      <c r="I382" s="359"/>
      <c r="J382" s="365"/>
      <c r="K382" s="365"/>
      <c r="L382" s="391"/>
      <c r="M382" s="391"/>
      <c r="N382" s="362"/>
      <c r="O382" s="361"/>
    </row>
    <row r="383" s="354" customFormat="true" ht="18" hidden="false" customHeight="true" outlineLevel="0" collapsed="false">
      <c r="A383" s="355"/>
      <c r="B383" s="356"/>
      <c r="C383" s="355"/>
      <c r="D383" s="397"/>
      <c r="E383" s="349"/>
      <c r="F383" s="363"/>
      <c r="G383" s="358"/>
      <c r="H383" s="359"/>
      <c r="I383" s="359"/>
      <c r="J383" s="365"/>
      <c r="K383" s="365"/>
      <c r="L383" s="391"/>
      <c r="M383" s="391"/>
      <c r="N383" s="347"/>
      <c r="O383" s="361"/>
    </row>
    <row r="384" s="354" customFormat="true" ht="18" hidden="false" customHeight="true" outlineLevel="0" collapsed="false">
      <c r="A384" s="355"/>
      <c r="B384" s="356"/>
      <c r="C384" s="355"/>
      <c r="D384" s="398"/>
      <c r="E384" s="349"/>
      <c r="F384" s="363"/>
      <c r="G384" s="358"/>
      <c r="H384" s="359"/>
      <c r="I384" s="359"/>
      <c r="J384" s="365"/>
      <c r="K384" s="365"/>
      <c r="L384" s="391"/>
      <c r="M384" s="391"/>
      <c r="N384" s="347"/>
      <c r="O384" s="361"/>
    </row>
    <row r="385" s="354" customFormat="true" ht="18" hidden="false" customHeight="true" outlineLevel="0" collapsed="false">
      <c r="A385" s="355"/>
      <c r="B385" s="356"/>
      <c r="C385" s="355"/>
      <c r="D385" s="398"/>
      <c r="E385" s="349"/>
      <c r="F385" s="364"/>
      <c r="G385" s="364"/>
      <c r="H385" s="399"/>
      <c r="I385" s="399"/>
      <c r="J385" s="400"/>
      <c r="K385" s="400"/>
      <c r="L385" s="391"/>
      <c r="M385" s="391"/>
      <c r="N385" s="347"/>
      <c r="O385" s="361"/>
    </row>
    <row r="386" s="354" customFormat="true" ht="18" hidden="false" customHeight="true" outlineLevel="0" collapsed="false">
      <c r="A386" s="355"/>
      <c r="B386" s="356"/>
      <c r="C386" s="355"/>
      <c r="D386" s="398"/>
      <c r="E386" s="349"/>
      <c r="F386" s="363"/>
      <c r="G386" s="364"/>
      <c r="H386" s="399"/>
      <c r="I386" s="399"/>
      <c r="J386" s="400"/>
      <c r="K386" s="400"/>
      <c r="L386" s="391"/>
      <c r="M386" s="391"/>
      <c r="N386" s="347"/>
      <c r="O386" s="361"/>
    </row>
    <row r="387" s="354" customFormat="true" ht="18" hidden="false" customHeight="true" outlineLevel="0" collapsed="false">
      <c r="A387" s="355"/>
      <c r="B387" s="356"/>
      <c r="C387" s="355"/>
      <c r="D387" s="397"/>
      <c r="E387" s="349"/>
      <c r="F387" s="358"/>
      <c r="G387" s="358"/>
      <c r="H387" s="359"/>
      <c r="I387" s="359"/>
      <c r="J387" s="365"/>
      <c r="K387" s="365"/>
      <c r="L387" s="391"/>
      <c r="M387" s="391"/>
      <c r="N387" s="347"/>
      <c r="O387" s="361"/>
    </row>
    <row r="388" s="354" customFormat="true" ht="18" hidden="false" customHeight="true" outlineLevel="0" collapsed="false">
      <c r="A388" s="355"/>
      <c r="B388" s="356"/>
      <c r="C388" s="355"/>
      <c r="D388" s="357"/>
      <c r="E388" s="349"/>
      <c r="F388" s="364"/>
      <c r="G388" s="358"/>
      <c r="H388" s="359"/>
      <c r="I388" s="359"/>
      <c r="J388" s="365"/>
      <c r="K388" s="365"/>
      <c r="L388" s="401"/>
      <c r="M388" s="402"/>
      <c r="N388" s="347"/>
      <c r="O388" s="361"/>
    </row>
    <row r="389" s="354" customFormat="true" ht="18" hidden="false" customHeight="true" outlineLevel="0" collapsed="false">
      <c r="A389" s="355"/>
      <c r="B389" s="356"/>
      <c r="C389" s="355"/>
      <c r="D389" s="356"/>
      <c r="E389" s="349"/>
      <c r="F389" s="364"/>
      <c r="G389" s="364"/>
      <c r="H389" s="359"/>
      <c r="I389" s="359"/>
      <c r="J389" s="365"/>
      <c r="K389" s="365"/>
      <c r="L389" s="401"/>
      <c r="M389" s="402"/>
      <c r="N389" s="347"/>
      <c r="O389" s="361"/>
    </row>
    <row r="390" s="354" customFormat="true" ht="18" hidden="false" customHeight="true" outlineLevel="0" collapsed="false">
      <c r="A390" s="355"/>
      <c r="B390" s="356"/>
      <c r="C390" s="355"/>
      <c r="D390" s="356"/>
      <c r="E390" s="349"/>
      <c r="F390" s="364"/>
      <c r="G390" s="364"/>
      <c r="H390" s="359"/>
      <c r="I390" s="359"/>
      <c r="J390" s="365"/>
      <c r="K390" s="365"/>
      <c r="L390" s="401"/>
      <c r="M390" s="402"/>
      <c r="N390" s="347"/>
      <c r="O390" s="361"/>
    </row>
    <row r="391" s="354" customFormat="true" ht="18" hidden="false" customHeight="true" outlineLevel="0" collapsed="false">
      <c r="A391" s="355"/>
      <c r="B391" s="356"/>
      <c r="C391" s="355"/>
      <c r="D391" s="356"/>
      <c r="E391" s="349"/>
      <c r="F391" s="364"/>
      <c r="G391" s="364"/>
      <c r="H391" s="359"/>
      <c r="I391" s="359"/>
      <c r="J391" s="365"/>
      <c r="K391" s="365"/>
      <c r="L391" s="401"/>
      <c r="M391" s="402"/>
      <c r="N391" s="347"/>
      <c r="O391" s="361"/>
    </row>
    <row r="392" s="354" customFormat="true" ht="18" hidden="false" customHeight="true" outlineLevel="0" collapsed="false">
      <c r="A392" s="355"/>
      <c r="B392" s="356"/>
      <c r="C392" s="355"/>
      <c r="D392" s="356"/>
      <c r="E392" s="349"/>
      <c r="F392" s="364"/>
      <c r="G392" s="364"/>
      <c r="H392" s="359"/>
      <c r="I392" s="359"/>
      <c r="J392" s="365"/>
      <c r="K392" s="365"/>
      <c r="L392" s="401"/>
      <c r="M392" s="402"/>
      <c r="N392" s="347"/>
      <c r="O392" s="361"/>
    </row>
    <row r="393" s="354" customFormat="true" ht="18" hidden="false" customHeight="true" outlineLevel="0" collapsed="false">
      <c r="A393" s="355"/>
      <c r="B393" s="356"/>
      <c r="C393" s="355"/>
      <c r="D393" s="357"/>
      <c r="E393" s="349"/>
      <c r="F393" s="358"/>
      <c r="G393" s="358"/>
      <c r="H393" s="359"/>
      <c r="I393" s="359"/>
      <c r="J393" s="365"/>
      <c r="K393" s="365"/>
      <c r="L393" s="391"/>
      <c r="M393" s="391"/>
      <c r="N393" s="347"/>
      <c r="O393" s="361"/>
    </row>
    <row r="394" s="354" customFormat="true" ht="18" hidden="false" customHeight="true" outlineLevel="0" collapsed="false">
      <c r="A394" s="355"/>
      <c r="B394" s="356"/>
      <c r="C394" s="355"/>
      <c r="D394" s="357"/>
      <c r="E394" s="349"/>
      <c r="F394" s="364"/>
      <c r="G394" s="358"/>
      <c r="H394" s="359"/>
      <c r="I394" s="359"/>
      <c r="J394" s="365"/>
      <c r="K394" s="365"/>
      <c r="L394" s="401"/>
      <c r="M394" s="402"/>
      <c r="N394" s="347"/>
      <c r="O394" s="361"/>
    </row>
    <row r="395" s="354" customFormat="true" ht="18" hidden="false" customHeight="true" outlineLevel="0" collapsed="false">
      <c r="A395" s="355"/>
      <c r="B395" s="356"/>
      <c r="C395" s="355"/>
      <c r="D395" s="356"/>
      <c r="E395" s="349"/>
      <c r="F395" s="364"/>
      <c r="G395" s="364"/>
      <c r="H395" s="359"/>
      <c r="I395" s="359"/>
      <c r="J395" s="365"/>
      <c r="K395" s="365"/>
      <c r="L395" s="401"/>
      <c r="M395" s="402"/>
      <c r="N395" s="347"/>
      <c r="O395" s="361"/>
    </row>
    <row r="396" s="354" customFormat="true" ht="18" hidden="false" customHeight="true" outlineLevel="0" collapsed="false">
      <c r="A396" s="355"/>
      <c r="B396" s="356"/>
      <c r="C396" s="355"/>
      <c r="D396" s="356"/>
      <c r="E396" s="349"/>
      <c r="F396" s="364"/>
      <c r="G396" s="364"/>
      <c r="H396" s="359"/>
      <c r="I396" s="359"/>
      <c r="J396" s="365"/>
      <c r="K396" s="365"/>
      <c r="L396" s="401"/>
      <c r="M396" s="402"/>
      <c r="N396" s="347"/>
      <c r="O396" s="361"/>
    </row>
    <row r="397" s="354" customFormat="true" ht="18" hidden="false" customHeight="true" outlineLevel="0" collapsed="false">
      <c r="A397" s="355"/>
      <c r="B397" s="356"/>
      <c r="C397" s="355"/>
      <c r="D397" s="356"/>
      <c r="E397" s="349"/>
      <c r="F397" s="364"/>
      <c r="G397" s="364"/>
      <c r="H397" s="359"/>
      <c r="I397" s="359"/>
      <c r="J397" s="365"/>
      <c r="K397" s="365"/>
      <c r="L397" s="401"/>
      <c r="M397" s="402"/>
      <c r="N397" s="347"/>
      <c r="O397" s="361"/>
    </row>
    <row r="398" s="354" customFormat="true" ht="18" hidden="false" customHeight="true" outlineLevel="0" collapsed="false">
      <c r="A398" s="355"/>
      <c r="B398" s="356"/>
      <c r="C398" s="355"/>
      <c r="D398" s="356"/>
      <c r="E398" s="349"/>
      <c r="F398" s="364"/>
      <c r="G398" s="364"/>
      <c r="H398" s="359"/>
      <c r="I398" s="359"/>
      <c r="J398" s="365"/>
      <c r="K398" s="365"/>
      <c r="L398" s="401"/>
      <c r="M398" s="402"/>
      <c r="N398" s="347"/>
      <c r="O398" s="361"/>
    </row>
    <row r="399" s="354" customFormat="true" ht="18" hidden="false" customHeight="true" outlineLevel="0" collapsed="false">
      <c r="A399" s="355"/>
      <c r="B399" s="356"/>
      <c r="C399" s="355"/>
      <c r="D399" s="397"/>
      <c r="E399" s="349"/>
      <c r="F399" s="358"/>
      <c r="G399" s="358"/>
      <c r="H399" s="359"/>
      <c r="I399" s="359"/>
      <c r="J399" s="365"/>
      <c r="K399" s="365"/>
      <c r="L399" s="391"/>
      <c r="M399" s="391"/>
      <c r="N399" s="347"/>
      <c r="O399" s="361"/>
    </row>
    <row r="400" s="354" customFormat="true" ht="18" hidden="false" customHeight="true" outlineLevel="0" collapsed="false">
      <c r="A400" s="355"/>
      <c r="B400" s="356"/>
      <c r="C400" s="355"/>
      <c r="D400" s="397"/>
      <c r="E400" s="349"/>
      <c r="F400" s="363"/>
      <c r="G400" s="358"/>
      <c r="H400" s="359"/>
      <c r="I400" s="359"/>
      <c r="J400" s="365"/>
      <c r="K400" s="365"/>
      <c r="L400" s="391"/>
      <c r="M400" s="391"/>
      <c r="N400" s="347"/>
      <c r="O400" s="361"/>
    </row>
    <row r="401" s="354" customFormat="true" ht="18" hidden="false" customHeight="true" outlineLevel="0" collapsed="false">
      <c r="A401" s="355"/>
      <c r="B401" s="356"/>
      <c r="C401" s="355"/>
      <c r="D401" s="397"/>
      <c r="E401" s="349"/>
      <c r="F401" s="363"/>
      <c r="G401" s="358"/>
      <c r="H401" s="359"/>
      <c r="I401" s="359"/>
      <c r="J401" s="365"/>
      <c r="K401" s="365"/>
      <c r="L401" s="391"/>
      <c r="M401" s="391"/>
      <c r="N401" s="347"/>
      <c r="O401" s="361"/>
    </row>
    <row r="402" s="354" customFormat="true" ht="18" hidden="false" customHeight="true" outlineLevel="0" collapsed="false">
      <c r="A402" s="355"/>
      <c r="B402" s="356"/>
      <c r="C402" s="355"/>
      <c r="D402" s="397"/>
      <c r="E402" s="349"/>
      <c r="F402" s="363"/>
      <c r="G402" s="358"/>
      <c r="H402" s="359"/>
      <c r="I402" s="359"/>
      <c r="J402" s="365"/>
      <c r="K402" s="365"/>
      <c r="L402" s="391"/>
      <c r="M402" s="391"/>
      <c r="N402" s="347"/>
      <c r="O402" s="361"/>
    </row>
    <row r="403" s="354" customFormat="true" ht="18" hidden="false" customHeight="true" outlineLevel="0" collapsed="false">
      <c r="A403" s="355"/>
      <c r="B403" s="356"/>
      <c r="C403" s="355"/>
      <c r="D403" s="397"/>
      <c r="E403" s="349"/>
      <c r="F403" s="363"/>
      <c r="G403" s="358"/>
      <c r="H403" s="359"/>
      <c r="I403" s="359"/>
      <c r="J403" s="365"/>
      <c r="K403" s="365"/>
      <c r="L403" s="391"/>
      <c r="M403" s="391"/>
      <c r="N403" s="347"/>
      <c r="O403" s="361"/>
    </row>
    <row r="404" s="354" customFormat="true" ht="18" hidden="false" customHeight="true" outlineLevel="0" collapsed="false">
      <c r="A404" s="355"/>
      <c r="B404" s="356"/>
      <c r="C404" s="355"/>
      <c r="D404" s="397"/>
      <c r="E404" s="349"/>
      <c r="F404" s="358"/>
      <c r="G404" s="358"/>
      <c r="H404" s="359"/>
      <c r="I404" s="359"/>
      <c r="J404" s="365"/>
      <c r="K404" s="365"/>
      <c r="L404" s="391"/>
      <c r="M404" s="391"/>
      <c r="N404" s="347"/>
      <c r="O404" s="361"/>
    </row>
    <row r="405" s="354" customFormat="true" ht="18" hidden="false" customHeight="true" outlineLevel="0" collapsed="false">
      <c r="A405" s="355"/>
      <c r="B405" s="356"/>
      <c r="C405" s="355"/>
      <c r="D405" s="397"/>
      <c r="E405" s="349"/>
      <c r="F405" s="363"/>
      <c r="G405" s="358"/>
      <c r="H405" s="359"/>
      <c r="I405" s="359"/>
      <c r="J405" s="365"/>
      <c r="K405" s="365"/>
      <c r="L405" s="391"/>
      <c r="M405" s="391"/>
      <c r="N405" s="347"/>
      <c r="O405" s="361"/>
    </row>
    <row r="406" s="354" customFormat="true" ht="18" hidden="false" customHeight="true" outlineLevel="0" collapsed="false">
      <c r="A406" s="355"/>
      <c r="B406" s="356"/>
      <c r="C406" s="355"/>
      <c r="D406" s="397"/>
      <c r="E406" s="349"/>
      <c r="F406" s="358"/>
      <c r="G406" s="358"/>
      <c r="H406" s="359"/>
      <c r="I406" s="359"/>
      <c r="J406" s="365"/>
      <c r="K406" s="365"/>
      <c r="L406" s="391"/>
      <c r="M406" s="391"/>
      <c r="N406" s="347"/>
      <c r="O406" s="361"/>
    </row>
    <row r="407" s="354" customFormat="true" ht="18" hidden="false" customHeight="true" outlineLevel="0" collapsed="false">
      <c r="A407" s="355"/>
      <c r="B407" s="356"/>
      <c r="C407" s="355"/>
      <c r="D407" s="397"/>
      <c r="E407" s="349"/>
      <c r="F407" s="358"/>
      <c r="G407" s="358"/>
      <c r="H407" s="359"/>
      <c r="I407" s="359"/>
      <c r="J407" s="365"/>
      <c r="K407" s="365"/>
      <c r="L407" s="391"/>
      <c r="M407" s="391"/>
      <c r="N407" s="347"/>
      <c r="O407" s="361"/>
    </row>
    <row r="408" s="354" customFormat="true" ht="18" hidden="false" customHeight="true" outlineLevel="0" collapsed="false">
      <c r="A408" s="355"/>
      <c r="B408" s="356"/>
      <c r="C408" s="355"/>
      <c r="D408" s="356"/>
      <c r="E408" s="349"/>
      <c r="F408" s="358"/>
      <c r="G408" s="358"/>
      <c r="H408" s="359"/>
      <c r="I408" s="359"/>
      <c r="J408" s="365"/>
      <c r="K408" s="365"/>
      <c r="L408" s="391"/>
      <c r="M408" s="391"/>
      <c r="N408" s="362"/>
      <c r="O408" s="361"/>
    </row>
    <row r="409" s="354" customFormat="true" ht="18" hidden="false" customHeight="true" outlineLevel="0" collapsed="false">
      <c r="A409" s="355"/>
      <c r="B409" s="356"/>
      <c r="C409" s="355"/>
      <c r="D409" s="397"/>
      <c r="E409" s="349"/>
      <c r="F409" s="358"/>
      <c r="G409" s="364"/>
      <c r="H409" s="359"/>
      <c r="I409" s="359"/>
      <c r="J409" s="365"/>
      <c r="K409" s="365"/>
      <c r="L409" s="352"/>
      <c r="M409" s="352"/>
      <c r="N409" s="347"/>
      <c r="O409" s="361"/>
    </row>
    <row r="410" s="354" customFormat="true" ht="18" hidden="false" customHeight="true" outlineLevel="0" collapsed="false">
      <c r="A410" s="355"/>
      <c r="B410" s="356"/>
      <c r="C410" s="355"/>
      <c r="D410" s="397"/>
      <c r="E410" s="349"/>
      <c r="F410" s="358"/>
      <c r="G410" s="358"/>
      <c r="H410" s="359"/>
      <c r="I410" s="359"/>
      <c r="J410" s="365"/>
      <c r="K410" s="365"/>
      <c r="L410" s="403"/>
      <c r="M410" s="403"/>
      <c r="N410" s="347"/>
      <c r="O410" s="361"/>
    </row>
    <row r="411" s="354" customFormat="true" ht="18" hidden="false" customHeight="true" outlineLevel="0" collapsed="false">
      <c r="A411" s="355"/>
      <c r="B411" s="356"/>
      <c r="C411" s="355"/>
      <c r="D411" s="397"/>
      <c r="E411" s="349"/>
      <c r="F411" s="358"/>
      <c r="G411" s="358"/>
      <c r="H411" s="359"/>
      <c r="I411" s="359"/>
      <c r="J411" s="365"/>
      <c r="K411" s="365"/>
      <c r="L411" s="403"/>
      <c r="M411" s="403"/>
      <c r="N411" s="347"/>
      <c r="O411" s="361"/>
    </row>
    <row r="412" s="354" customFormat="true" ht="18" hidden="false" customHeight="true" outlineLevel="0" collapsed="false">
      <c r="A412" s="355"/>
      <c r="B412" s="356"/>
      <c r="C412" s="355"/>
      <c r="D412" s="356"/>
      <c r="E412" s="349"/>
      <c r="F412" s="358"/>
      <c r="G412" s="358"/>
      <c r="H412" s="359"/>
      <c r="I412" s="359"/>
      <c r="J412" s="365"/>
      <c r="K412" s="365"/>
      <c r="L412" s="403"/>
      <c r="M412" s="403"/>
      <c r="N412" s="362"/>
      <c r="O412" s="361"/>
    </row>
    <row r="413" s="354" customFormat="true" ht="18" hidden="false" customHeight="true" outlineLevel="0" collapsed="false">
      <c r="A413" s="355"/>
      <c r="B413" s="356"/>
      <c r="C413" s="355"/>
      <c r="D413" s="397"/>
      <c r="E413" s="349"/>
      <c r="F413" s="358"/>
      <c r="G413" s="364"/>
      <c r="H413" s="359"/>
      <c r="I413" s="359"/>
      <c r="J413" s="365"/>
      <c r="K413" s="365"/>
      <c r="L413" s="403"/>
      <c r="M413" s="403"/>
      <c r="N413" s="347"/>
      <c r="O413" s="361"/>
    </row>
    <row r="414" s="354" customFormat="true" ht="18" hidden="false" customHeight="true" outlineLevel="0" collapsed="false">
      <c r="A414" s="355"/>
      <c r="B414" s="356"/>
      <c r="C414" s="355"/>
      <c r="D414" s="397"/>
      <c r="E414" s="349"/>
      <c r="F414" s="358"/>
      <c r="G414" s="364"/>
      <c r="H414" s="359"/>
      <c r="I414" s="359"/>
      <c r="J414" s="365"/>
      <c r="K414" s="365"/>
      <c r="L414" s="403"/>
      <c r="M414" s="403"/>
      <c r="N414" s="347"/>
      <c r="O414" s="361"/>
    </row>
    <row r="415" s="354" customFormat="true" ht="18" hidden="false" customHeight="true" outlineLevel="0" collapsed="false">
      <c r="A415" s="355"/>
      <c r="B415" s="356"/>
      <c r="C415" s="355"/>
      <c r="D415" s="397"/>
      <c r="E415" s="349"/>
      <c r="F415" s="358"/>
      <c r="G415" s="364"/>
      <c r="H415" s="359"/>
      <c r="I415" s="359"/>
      <c r="J415" s="365"/>
      <c r="K415" s="365"/>
      <c r="L415" s="403"/>
      <c r="M415" s="403"/>
      <c r="N415" s="347"/>
      <c r="O415" s="361"/>
    </row>
    <row r="416" s="354" customFormat="true" ht="18" hidden="false" customHeight="true" outlineLevel="0" collapsed="false">
      <c r="A416" s="355"/>
      <c r="B416" s="356"/>
      <c r="C416" s="355"/>
      <c r="D416" s="356"/>
      <c r="E416" s="349"/>
      <c r="F416" s="358"/>
      <c r="G416" s="364"/>
      <c r="H416" s="359"/>
      <c r="I416" s="359"/>
      <c r="J416" s="365"/>
      <c r="K416" s="365"/>
      <c r="L416" s="403"/>
      <c r="M416" s="403"/>
      <c r="N416" s="362"/>
      <c r="O416" s="361"/>
    </row>
    <row r="417" s="354" customFormat="true" ht="18" hidden="false" customHeight="true" outlineLevel="0" collapsed="false">
      <c r="A417" s="355"/>
      <c r="B417" s="356"/>
      <c r="C417" s="355"/>
      <c r="D417" s="397"/>
      <c r="E417" s="349"/>
      <c r="F417" s="358"/>
      <c r="G417" s="364"/>
      <c r="H417" s="359"/>
      <c r="I417" s="359"/>
      <c r="J417" s="365"/>
      <c r="K417" s="365"/>
      <c r="L417" s="403"/>
      <c r="M417" s="403"/>
      <c r="N417" s="347"/>
      <c r="O417" s="361"/>
    </row>
    <row r="418" s="354" customFormat="true" ht="18" hidden="false" customHeight="true" outlineLevel="0" collapsed="false">
      <c r="A418" s="355"/>
      <c r="B418" s="356"/>
      <c r="C418" s="355"/>
      <c r="D418" s="397"/>
      <c r="E418" s="349"/>
      <c r="F418" s="363"/>
      <c r="G418" s="358"/>
      <c r="H418" s="359"/>
      <c r="I418" s="359"/>
      <c r="J418" s="365"/>
      <c r="K418" s="365"/>
      <c r="L418" s="403"/>
      <c r="M418" s="403"/>
      <c r="N418" s="347"/>
      <c r="O418" s="361"/>
    </row>
    <row r="419" s="354" customFormat="true" ht="18" hidden="false" customHeight="true" outlineLevel="0" collapsed="false">
      <c r="A419" s="355"/>
      <c r="B419" s="356"/>
      <c r="C419" s="355"/>
      <c r="D419" s="397"/>
      <c r="E419" s="349"/>
      <c r="F419" s="363"/>
      <c r="G419" s="358"/>
      <c r="H419" s="359"/>
      <c r="I419" s="359"/>
      <c r="J419" s="365"/>
      <c r="K419" s="365"/>
      <c r="L419" s="403"/>
      <c r="M419" s="403"/>
      <c r="N419" s="347"/>
      <c r="O419" s="361"/>
    </row>
    <row r="420" s="354" customFormat="true" ht="18" hidden="false" customHeight="true" outlineLevel="0" collapsed="false">
      <c r="A420" s="355"/>
      <c r="B420" s="356"/>
      <c r="C420" s="355"/>
      <c r="D420" s="397"/>
      <c r="E420" s="349"/>
      <c r="F420" s="358"/>
      <c r="G420" s="358"/>
      <c r="H420" s="359"/>
      <c r="I420" s="359"/>
      <c r="J420" s="365"/>
      <c r="K420" s="365"/>
      <c r="L420" s="349"/>
      <c r="M420" s="403"/>
      <c r="N420" s="347"/>
      <c r="O420" s="361"/>
    </row>
    <row r="421" s="354" customFormat="true" ht="18" hidden="false" customHeight="true" outlineLevel="0" collapsed="false">
      <c r="A421" s="355"/>
      <c r="B421" s="356"/>
      <c r="C421" s="355"/>
      <c r="D421" s="356"/>
      <c r="E421" s="349"/>
      <c r="F421" s="358"/>
      <c r="G421" s="358"/>
      <c r="H421" s="359"/>
      <c r="I421" s="359"/>
      <c r="J421" s="365"/>
      <c r="K421" s="365"/>
      <c r="L421" s="349"/>
      <c r="M421" s="403"/>
      <c r="N421" s="362"/>
      <c r="O421" s="361"/>
    </row>
    <row r="422" s="354" customFormat="true" ht="18" hidden="false" customHeight="true" outlineLevel="0" collapsed="false">
      <c r="A422" s="355"/>
      <c r="B422" s="356"/>
      <c r="C422" s="355"/>
      <c r="D422" s="397"/>
      <c r="E422" s="349"/>
      <c r="F422" s="358"/>
      <c r="G422" s="358"/>
      <c r="H422" s="359"/>
      <c r="I422" s="359"/>
      <c r="J422" s="365"/>
      <c r="K422" s="365"/>
      <c r="L422" s="349"/>
      <c r="M422" s="403"/>
      <c r="N422" s="347"/>
      <c r="O422" s="361"/>
    </row>
    <row r="423" s="354" customFormat="true" ht="18" hidden="false" customHeight="true" outlineLevel="0" collapsed="false">
      <c r="A423" s="355"/>
      <c r="B423" s="356"/>
      <c r="C423" s="355"/>
      <c r="D423" s="397"/>
      <c r="E423" s="349"/>
      <c r="F423" s="358"/>
      <c r="G423" s="358"/>
      <c r="H423" s="359"/>
      <c r="I423" s="359"/>
      <c r="J423" s="365"/>
      <c r="K423" s="365"/>
      <c r="L423" s="349"/>
      <c r="M423" s="403"/>
      <c r="N423" s="347"/>
      <c r="O423" s="361"/>
    </row>
    <row r="424" s="354" customFormat="true" ht="18" hidden="false" customHeight="true" outlineLevel="0" collapsed="false">
      <c r="A424" s="355"/>
      <c r="B424" s="356"/>
      <c r="C424" s="355"/>
      <c r="D424" s="397"/>
      <c r="E424" s="349"/>
      <c r="F424" s="358"/>
      <c r="G424" s="358"/>
      <c r="H424" s="359"/>
      <c r="I424" s="359"/>
      <c r="J424" s="365"/>
      <c r="K424" s="365"/>
      <c r="L424" s="403"/>
      <c r="M424" s="403"/>
      <c r="N424" s="347"/>
      <c r="O424" s="361"/>
    </row>
    <row r="425" s="354" customFormat="true" ht="18" hidden="false" customHeight="true" outlineLevel="0" collapsed="false">
      <c r="A425" s="355"/>
      <c r="B425" s="356"/>
      <c r="C425" s="355"/>
      <c r="D425" s="356"/>
      <c r="E425" s="349"/>
      <c r="F425" s="358"/>
      <c r="G425" s="358"/>
      <c r="H425" s="359"/>
      <c r="I425" s="359"/>
      <c r="J425" s="365"/>
      <c r="K425" s="365"/>
      <c r="L425" s="403"/>
      <c r="M425" s="403"/>
      <c r="N425" s="362"/>
      <c r="O425" s="361"/>
    </row>
    <row r="426" s="354" customFormat="true" ht="18" hidden="false" customHeight="true" outlineLevel="0" collapsed="false">
      <c r="A426" s="355"/>
      <c r="B426" s="356"/>
      <c r="C426" s="355"/>
      <c r="D426" s="404"/>
      <c r="E426" s="349"/>
      <c r="F426" s="358"/>
      <c r="G426" s="358"/>
      <c r="H426" s="359"/>
      <c r="I426" s="359"/>
      <c r="J426" s="365"/>
      <c r="K426" s="365"/>
      <c r="L426" s="349"/>
      <c r="M426" s="403"/>
      <c r="N426" s="347"/>
      <c r="O426" s="361"/>
    </row>
    <row r="427" s="354" customFormat="true" ht="18" hidden="false" customHeight="true" outlineLevel="0" collapsed="false">
      <c r="A427" s="355"/>
      <c r="B427" s="356"/>
      <c r="C427" s="355"/>
      <c r="D427" s="404"/>
      <c r="E427" s="349"/>
      <c r="F427" s="363"/>
      <c r="G427" s="358"/>
      <c r="H427" s="359"/>
      <c r="I427" s="359"/>
      <c r="J427" s="365"/>
      <c r="K427" s="365"/>
      <c r="L427" s="349"/>
      <c r="M427" s="403"/>
      <c r="N427" s="347"/>
      <c r="O427" s="361"/>
    </row>
    <row r="428" s="354" customFormat="true" ht="18" hidden="false" customHeight="true" outlineLevel="0" collapsed="false">
      <c r="A428" s="355"/>
      <c r="B428" s="356"/>
      <c r="C428" s="355"/>
      <c r="D428" s="404"/>
      <c r="E428" s="349"/>
      <c r="F428" s="358"/>
      <c r="G428" s="358"/>
      <c r="H428" s="359"/>
      <c r="I428" s="359"/>
      <c r="J428" s="365"/>
      <c r="K428" s="365"/>
      <c r="L428" s="349"/>
      <c r="M428" s="403"/>
      <c r="N428" s="347"/>
      <c r="O428" s="361"/>
    </row>
    <row r="429" s="354" customFormat="true" ht="18" hidden="false" customHeight="true" outlineLevel="0" collapsed="false">
      <c r="A429" s="355"/>
      <c r="B429" s="356"/>
      <c r="C429" s="355"/>
      <c r="D429" s="404"/>
      <c r="E429" s="349"/>
      <c r="F429" s="358"/>
      <c r="G429" s="358"/>
      <c r="H429" s="359"/>
      <c r="I429" s="359"/>
      <c r="J429" s="365"/>
      <c r="K429" s="365"/>
      <c r="L429" s="349"/>
      <c r="M429" s="403"/>
      <c r="N429" s="347"/>
      <c r="O429" s="361"/>
    </row>
    <row r="430" s="354" customFormat="true" ht="18" hidden="false" customHeight="true" outlineLevel="0" collapsed="false">
      <c r="A430" s="355"/>
      <c r="B430" s="356"/>
      <c r="C430" s="355"/>
      <c r="D430" s="404"/>
      <c r="E430" s="349"/>
      <c r="F430" s="358"/>
      <c r="G430" s="358"/>
      <c r="H430" s="359"/>
      <c r="I430" s="359"/>
      <c r="J430" s="365"/>
      <c r="K430" s="365"/>
      <c r="L430" s="403"/>
      <c r="M430" s="403"/>
      <c r="N430" s="347"/>
      <c r="O430" s="361"/>
    </row>
    <row r="431" s="354" customFormat="true" ht="18" hidden="false" customHeight="true" outlineLevel="0" collapsed="false">
      <c r="A431" s="355"/>
      <c r="B431" s="356"/>
      <c r="C431" s="355"/>
      <c r="D431" s="404"/>
      <c r="E431" s="349"/>
      <c r="F431" s="358"/>
      <c r="G431" s="358"/>
      <c r="H431" s="359"/>
      <c r="I431" s="359"/>
      <c r="J431" s="365"/>
      <c r="K431" s="365"/>
      <c r="L431" s="403"/>
      <c r="M431" s="403"/>
      <c r="N431" s="347"/>
      <c r="O431" s="361"/>
    </row>
    <row r="432" s="354" customFormat="true" ht="18" hidden="false" customHeight="true" outlineLevel="0" collapsed="false">
      <c r="A432" s="355"/>
      <c r="B432" s="356"/>
      <c r="C432" s="355"/>
      <c r="D432" s="398"/>
      <c r="E432" s="349"/>
      <c r="F432" s="363"/>
      <c r="G432" s="358"/>
      <c r="H432" s="359"/>
      <c r="I432" s="359"/>
      <c r="J432" s="365"/>
      <c r="K432" s="365"/>
      <c r="L432" s="403"/>
      <c r="M432" s="403"/>
      <c r="N432" s="347"/>
      <c r="O432" s="361"/>
    </row>
    <row r="433" s="354" customFormat="true" ht="18" hidden="false" customHeight="true" outlineLevel="0" collapsed="false">
      <c r="A433" s="355"/>
      <c r="B433" s="356"/>
      <c r="C433" s="355"/>
      <c r="D433" s="398"/>
      <c r="E433" s="349"/>
      <c r="F433" s="363"/>
      <c r="G433" s="358"/>
      <c r="H433" s="359"/>
      <c r="I433" s="359"/>
      <c r="J433" s="365"/>
      <c r="K433" s="365"/>
      <c r="L433" s="403"/>
      <c r="M433" s="403"/>
      <c r="N433" s="347"/>
      <c r="O433" s="361"/>
    </row>
    <row r="434" s="354" customFormat="true" ht="18" hidden="false" customHeight="true" outlineLevel="0" collapsed="false">
      <c r="A434" s="355"/>
      <c r="B434" s="356"/>
      <c r="C434" s="355"/>
      <c r="D434" s="398"/>
      <c r="E434" s="349"/>
      <c r="F434" s="363"/>
      <c r="G434" s="358"/>
      <c r="H434" s="359"/>
      <c r="I434" s="359"/>
      <c r="J434" s="365"/>
      <c r="K434" s="365"/>
      <c r="L434" s="403"/>
      <c r="M434" s="403"/>
      <c r="N434" s="347"/>
      <c r="O434" s="361"/>
    </row>
    <row r="435" s="354" customFormat="true" ht="18" hidden="false" customHeight="true" outlineLevel="0" collapsed="false">
      <c r="A435" s="355"/>
      <c r="B435" s="398"/>
      <c r="C435" s="355"/>
      <c r="D435" s="398"/>
      <c r="E435" s="349"/>
      <c r="F435" s="363"/>
      <c r="G435" s="358"/>
      <c r="H435" s="359"/>
      <c r="I435" s="359"/>
      <c r="J435" s="365"/>
      <c r="K435" s="365"/>
      <c r="L435" s="403"/>
      <c r="M435" s="403"/>
      <c r="N435" s="347"/>
      <c r="O435" s="361"/>
    </row>
    <row r="436" s="354" customFormat="true" ht="18" hidden="false" customHeight="true" outlineLevel="0" collapsed="false">
      <c r="A436" s="355"/>
      <c r="B436" s="356"/>
      <c r="C436" s="355"/>
      <c r="D436" s="398"/>
      <c r="E436" s="349"/>
      <c r="F436" s="363"/>
      <c r="G436" s="358"/>
      <c r="H436" s="359"/>
      <c r="I436" s="359"/>
      <c r="J436" s="365"/>
      <c r="K436" s="365"/>
      <c r="L436" s="403"/>
      <c r="M436" s="403"/>
      <c r="N436" s="362"/>
      <c r="O436" s="361"/>
    </row>
    <row r="437" s="354" customFormat="true" ht="18" hidden="false" customHeight="true" outlineLevel="0" collapsed="false">
      <c r="A437" s="355"/>
      <c r="B437" s="356"/>
      <c r="C437" s="355"/>
      <c r="D437" s="398"/>
      <c r="E437" s="349"/>
      <c r="F437" s="363"/>
      <c r="G437" s="358"/>
      <c r="H437" s="359"/>
      <c r="I437" s="359"/>
      <c r="J437" s="365"/>
      <c r="K437" s="365"/>
      <c r="L437" s="403"/>
      <c r="M437" s="403"/>
      <c r="N437" s="347"/>
      <c r="O437" s="361"/>
    </row>
    <row r="438" s="354" customFormat="true" ht="18" hidden="false" customHeight="true" outlineLevel="0" collapsed="false">
      <c r="A438" s="355"/>
      <c r="B438" s="356"/>
      <c r="C438" s="355"/>
      <c r="D438" s="398"/>
      <c r="E438" s="349"/>
      <c r="F438" s="363"/>
      <c r="G438" s="358"/>
      <c r="H438" s="359"/>
      <c r="I438" s="359"/>
      <c r="J438" s="365"/>
      <c r="K438" s="365"/>
      <c r="L438" s="403"/>
      <c r="M438" s="403"/>
      <c r="N438" s="347"/>
      <c r="O438" s="361"/>
    </row>
    <row r="439" s="354" customFormat="true" ht="18" hidden="false" customHeight="true" outlineLevel="0" collapsed="false">
      <c r="A439" s="355"/>
      <c r="B439" s="398"/>
      <c r="C439" s="355"/>
      <c r="D439" s="398"/>
      <c r="E439" s="349"/>
      <c r="F439" s="363"/>
      <c r="G439" s="358"/>
      <c r="H439" s="359"/>
      <c r="I439" s="359"/>
      <c r="J439" s="365"/>
      <c r="K439" s="365"/>
      <c r="L439" s="403"/>
      <c r="M439" s="403"/>
      <c r="N439" s="347"/>
      <c r="O439" s="361"/>
    </row>
    <row r="440" s="354" customFormat="true" ht="18" hidden="false" customHeight="true" outlineLevel="0" collapsed="false">
      <c r="A440" s="355"/>
      <c r="B440" s="398"/>
      <c r="C440" s="355"/>
      <c r="D440" s="398"/>
      <c r="E440" s="349"/>
      <c r="F440" s="363"/>
      <c r="G440" s="358"/>
      <c r="H440" s="359"/>
      <c r="I440" s="359"/>
      <c r="J440" s="365"/>
      <c r="K440" s="365"/>
      <c r="L440" s="403"/>
      <c r="M440" s="403"/>
      <c r="N440" s="347"/>
      <c r="O440" s="361"/>
    </row>
    <row r="441" s="354" customFormat="true" ht="18" hidden="false" customHeight="true" outlineLevel="0" collapsed="false">
      <c r="A441" s="355"/>
      <c r="B441" s="398"/>
      <c r="C441" s="355"/>
      <c r="D441" s="398"/>
      <c r="E441" s="349"/>
      <c r="F441" s="363"/>
      <c r="G441" s="358"/>
      <c r="H441" s="359"/>
      <c r="I441" s="359"/>
      <c r="J441" s="365"/>
      <c r="K441" s="365"/>
      <c r="L441" s="403"/>
      <c r="M441" s="403"/>
      <c r="N441" s="347"/>
      <c r="O441" s="361"/>
    </row>
    <row r="442" s="354" customFormat="true" ht="18" hidden="false" customHeight="true" outlineLevel="0" collapsed="false">
      <c r="A442" s="355"/>
      <c r="B442" s="356"/>
      <c r="C442" s="355"/>
      <c r="D442" s="398"/>
      <c r="E442" s="349"/>
      <c r="F442" s="363"/>
      <c r="G442" s="358"/>
      <c r="H442" s="359"/>
      <c r="I442" s="359"/>
      <c r="J442" s="365"/>
      <c r="K442" s="365"/>
      <c r="L442" s="403"/>
      <c r="M442" s="403"/>
      <c r="N442" s="347"/>
      <c r="O442" s="361"/>
    </row>
    <row r="443" s="354" customFormat="true" ht="18" hidden="false" customHeight="true" outlineLevel="0" collapsed="false">
      <c r="A443" s="355"/>
      <c r="B443" s="356"/>
      <c r="C443" s="355"/>
      <c r="D443" s="398"/>
      <c r="E443" s="349"/>
      <c r="F443" s="363"/>
      <c r="G443" s="358"/>
      <c r="H443" s="359"/>
      <c r="I443" s="359"/>
      <c r="J443" s="365"/>
      <c r="K443" s="365"/>
      <c r="L443" s="403"/>
      <c r="M443" s="403"/>
      <c r="N443" s="347"/>
      <c r="O443" s="361"/>
    </row>
    <row r="444" s="354" customFormat="true" ht="18" hidden="false" customHeight="true" outlineLevel="0" collapsed="false">
      <c r="A444" s="355"/>
      <c r="B444" s="356"/>
      <c r="C444" s="355"/>
      <c r="D444" s="398"/>
      <c r="E444" s="349"/>
      <c r="F444" s="363"/>
      <c r="G444" s="358"/>
      <c r="H444" s="359"/>
      <c r="I444" s="359"/>
      <c r="J444" s="365"/>
      <c r="K444" s="365"/>
      <c r="L444" s="403"/>
      <c r="M444" s="403"/>
      <c r="N444" s="362"/>
      <c r="O444" s="361"/>
    </row>
    <row r="445" s="354" customFormat="true" ht="18" hidden="false" customHeight="true" outlineLevel="0" collapsed="false">
      <c r="A445" s="355"/>
      <c r="B445" s="356"/>
      <c r="C445" s="355"/>
      <c r="D445" s="398"/>
      <c r="E445" s="349"/>
      <c r="F445" s="363"/>
      <c r="G445" s="358"/>
      <c r="H445" s="359"/>
      <c r="I445" s="359"/>
      <c r="J445" s="365"/>
      <c r="K445" s="365"/>
      <c r="L445" s="403"/>
      <c r="M445" s="403"/>
      <c r="N445" s="347"/>
      <c r="O445" s="361"/>
    </row>
    <row r="446" s="354" customFormat="true" ht="18" hidden="false" customHeight="true" outlineLevel="0" collapsed="false">
      <c r="A446" s="355"/>
      <c r="B446" s="356"/>
      <c r="C446" s="355"/>
      <c r="D446" s="398"/>
      <c r="E446" s="349"/>
      <c r="F446" s="363"/>
      <c r="G446" s="358"/>
      <c r="H446" s="359"/>
      <c r="I446" s="359"/>
      <c r="J446" s="365"/>
      <c r="K446" s="365"/>
      <c r="L446" s="403"/>
      <c r="M446" s="403"/>
      <c r="N446" s="347"/>
      <c r="O446" s="361"/>
    </row>
    <row r="447" s="354" customFormat="true" ht="18" hidden="false" customHeight="true" outlineLevel="0" collapsed="false">
      <c r="A447" s="355"/>
      <c r="B447" s="356"/>
      <c r="C447" s="355"/>
      <c r="D447" s="398"/>
      <c r="E447" s="349"/>
      <c r="F447" s="363"/>
      <c r="G447" s="358"/>
      <c r="H447" s="359"/>
      <c r="I447" s="359"/>
      <c r="J447" s="365"/>
      <c r="K447" s="365"/>
      <c r="L447" s="403"/>
      <c r="M447" s="403"/>
      <c r="N447" s="362"/>
      <c r="O447" s="361"/>
    </row>
    <row r="448" s="354" customFormat="true" ht="18" hidden="false" customHeight="true" outlineLevel="0" collapsed="false">
      <c r="A448" s="355"/>
      <c r="B448" s="356"/>
      <c r="C448" s="355"/>
      <c r="D448" s="398"/>
      <c r="E448" s="349"/>
      <c r="F448" s="363"/>
      <c r="G448" s="358"/>
      <c r="H448" s="359"/>
      <c r="I448" s="359"/>
      <c r="J448" s="365"/>
      <c r="K448" s="365"/>
      <c r="L448" s="403"/>
      <c r="M448" s="403"/>
      <c r="N448" s="362"/>
      <c r="O448" s="361"/>
    </row>
    <row r="449" s="354" customFormat="true" ht="18" hidden="false" customHeight="true" outlineLevel="0" collapsed="false">
      <c r="A449" s="355"/>
      <c r="B449" s="398"/>
      <c r="C449" s="355"/>
      <c r="D449" s="398"/>
      <c r="E449" s="349"/>
      <c r="F449" s="363"/>
      <c r="G449" s="358"/>
      <c r="H449" s="359"/>
      <c r="I449" s="359"/>
      <c r="J449" s="365"/>
      <c r="K449" s="365"/>
      <c r="L449" s="403"/>
      <c r="M449" s="403"/>
      <c r="N449" s="362"/>
      <c r="O449" s="361"/>
    </row>
    <row r="450" s="354" customFormat="true" ht="18" hidden="false" customHeight="true" outlineLevel="0" collapsed="false">
      <c r="A450" s="355"/>
      <c r="B450" s="398"/>
      <c r="C450" s="355"/>
      <c r="D450" s="398"/>
      <c r="E450" s="349"/>
      <c r="F450" s="363"/>
      <c r="G450" s="358"/>
      <c r="H450" s="359"/>
      <c r="I450" s="359"/>
      <c r="J450" s="365"/>
      <c r="K450" s="365"/>
      <c r="L450" s="403"/>
      <c r="M450" s="403"/>
      <c r="N450" s="362"/>
      <c r="O450" s="361"/>
    </row>
    <row r="451" s="354" customFormat="true" ht="18" hidden="false" customHeight="true" outlineLevel="0" collapsed="false">
      <c r="A451" s="355"/>
      <c r="B451" s="398"/>
      <c r="C451" s="355"/>
      <c r="D451" s="398"/>
      <c r="E451" s="349"/>
      <c r="F451" s="363"/>
      <c r="G451" s="358"/>
      <c r="H451" s="359"/>
      <c r="I451" s="359"/>
      <c r="J451" s="365"/>
      <c r="K451" s="365"/>
      <c r="L451" s="403"/>
      <c r="M451" s="403"/>
      <c r="N451" s="362"/>
      <c r="O451" s="361"/>
    </row>
    <row r="452" s="354" customFormat="true" ht="18" hidden="false" customHeight="true" outlineLevel="0" collapsed="false">
      <c r="A452" s="355"/>
      <c r="B452" s="356"/>
      <c r="C452" s="355"/>
      <c r="D452" s="398"/>
      <c r="E452" s="349"/>
      <c r="F452" s="363"/>
      <c r="G452" s="358"/>
      <c r="H452" s="359"/>
      <c r="I452" s="359"/>
      <c r="J452" s="365"/>
      <c r="K452" s="365"/>
      <c r="L452" s="403"/>
      <c r="M452" s="403"/>
      <c r="N452" s="347"/>
      <c r="O452" s="361"/>
    </row>
    <row r="453" s="411" customFormat="true" ht="18" hidden="false" customHeight="true" outlineLevel="0" collapsed="false">
      <c r="A453" s="355"/>
      <c r="B453" s="398"/>
      <c r="C453" s="404"/>
      <c r="D453" s="398"/>
      <c r="E453" s="405"/>
      <c r="F453" s="388"/>
      <c r="G453" s="406"/>
      <c r="H453" s="407"/>
      <c r="I453" s="407"/>
      <c r="J453" s="408"/>
      <c r="K453" s="345"/>
      <c r="L453" s="409"/>
      <c r="M453" s="409"/>
      <c r="N453" s="410"/>
      <c r="O453" s="361"/>
    </row>
    <row r="454" s="411" customFormat="true" ht="18" hidden="false" customHeight="true" outlineLevel="0" collapsed="false">
      <c r="A454" s="355"/>
      <c r="B454" s="398"/>
      <c r="C454" s="404"/>
      <c r="D454" s="398"/>
      <c r="E454" s="405"/>
      <c r="F454" s="388"/>
      <c r="G454" s="406"/>
      <c r="H454" s="407"/>
      <c r="I454" s="407"/>
      <c r="J454" s="408"/>
      <c r="K454" s="408"/>
      <c r="L454" s="409"/>
      <c r="M454" s="409"/>
      <c r="N454" s="410"/>
      <c r="O454" s="361"/>
    </row>
    <row r="455" s="411" customFormat="true" ht="18" hidden="false" customHeight="true" outlineLevel="0" collapsed="false">
      <c r="A455" s="355"/>
      <c r="B455" s="398"/>
      <c r="C455" s="404"/>
      <c r="D455" s="398"/>
      <c r="E455" s="405"/>
      <c r="F455" s="388"/>
      <c r="G455" s="406"/>
      <c r="H455" s="407"/>
      <c r="I455" s="407"/>
      <c r="J455" s="365"/>
      <c r="K455" s="365"/>
      <c r="L455" s="409"/>
      <c r="M455" s="409"/>
      <c r="N455" s="410"/>
      <c r="O455" s="361"/>
    </row>
    <row r="456" s="411" customFormat="true" ht="18" hidden="false" customHeight="true" outlineLevel="0" collapsed="false">
      <c r="A456" s="355"/>
      <c r="B456" s="398"/>
      <c r="C456" s="404"/>
      <c r="D456" s="397"/>
      <c r="E456" s="405"/>
      <c r="F456" s="406"/>
      <c r="G456" s="406"/>
      <c r="H456" s="407"/>
      <c r="I456" s="407"/>
      <c r="J456" s="365"/>
      <c r="K456" s="365"/>
      <c r="L456" s="409"/>
      <c r="M456" s="409"/>
      <c r="N456" s="410"/>
      <c r="O456" s="361"/>
    </row>
    <row r="457" s="411" customFormat="true" ht="18" hidden="false" customHeight="true" outlineLevel="0" collapsed="false">
      <c r="A457" s="355"/>
      <c r="B457" s="398"/>
      <c r="C457" s="404"/>
      <c r="D457" s="397"/>
      <c r="E457" s="405"/>
      <c r="F457" s="363"/>
      <c r="G457" s="406"/>
      <c r="H457" s="407"/>
      <c r="I457" s="407"/>
      <c r="J457" s="365"/>
      <c r="K457" s="365"/>
      <c r="L457" s="409"/>
      <c r="M457" s="409"/>
      <c r="N457" s="410"/>
      <c r="O457" s="361"/>
    </row>
    <row r="458" s="415" customFormat="true" ht="18" hidden="false" customHeight="true" outlineLevel="0" collapsed="false">
      <c r="A458" s="355"/>
      <c r="B458" s="398"/>
      <c r="C458" s="404"/>
      <c r="D458" s="397"/>
      <c r="E458" s="405"/>
      <c r="F458" s="358"/>
      <c r="G458" s="406"/>
      <c r="H458" s="407"/>
      <c r="I458" s="407"/>
      <c r="J458" s="365"/>
      <c r="K458" s="365"/>
      <c r="L458" s="412"/>
      <c r="M458" s="413"/>
      <c r="N458" s="414"/>
      <c r="O458" s="361"/>
    </row>
    <row r="459" s="415" customFormat="true" ht="18" hidden="false" customHeight="true" outlineLevel="0" collapsed="false">
      <c r="A459" s="355"/>
      <c r="B459" s="398"/>
      <c r="C459" s="404"/>
      <c r="D459" s="397"/>
      <c r="E459" s="405"/>
      <c r="F459" s="363"/>
      <c r="G459" s="406"/>
      <c r="H459" s="407"/>
      <c r="I459" s="407"/>
      <c r="J459" s="365"/>
      <c r="K459" s="365"/>
      <c r="L459" s="412"/>
      <c r="M459" s="413"/>
      <c r="N459" s="414"/>
      <c r="O459" s="361"/>
    </row>
    <row r="460" s="354" customFormat="true" ht="18" hidden="false" customHeight="true" outlineLevel="0" collapsed="false">
      <c r="A460" s="355"/>
      <c r="B460" s="356"/>
      <c r="C460" s="355"/>
      <c r="D460" s="398"/>
      <c r="E460" s="349"/>
      <c r="F460" s="363"/>
      <c r="G460" s="358"/>
      <c r="H460" s="359"/>
      <c r="I460" s="359"/>
      <c r="J460" s="365"/>
      <c r="K460" s="365"/>
      <c r="L460" s="403"/>
      <c r="M460" s="403"/>
      <c r="N460" s="347"/>
      <c r="O460" s="361"/>
    </row>
    <row r="461" s="354" customFormat="true" ht="18" hidden="false" customHeight="true" outlineLevel="0" collapsed="false">
      <c r="A461" s="355"/>
      <c r="B461" s="356"/>
      <c r="C461" s="355"/>
      <c r="D461" s="398"/>
      <c r="E461" s="349"/>
      <c r="F461" s="363"/>
      <c r="G461" s="358"/>
      <c r="H461" s="359"/>
      <c r="I461" s="359"/>
      <c r="J461" s="365"/>
      <c r="K461" s="365"/>
      <c r="L461" s="403"/>
      <c r="M461" s="403"/>
      <c r="N461" s="347"/>
      <c r="O461" s="361"/>
    </row>
    <row r="462" s="354" customFormat="true" ht="18" hidden="false" customHeight="true" outlineLevel="0" collapsed="false">
      <c r="A462" s="355"/>
      <c r="B462" s="356"/>
      <c r="C462" s="355"/>
      <c r="D462" s="398"/>
      <c r="E462" s="349"/>
      <c r="F462" s="416"/>
      <c r="G462" s="358"/>
      <c r="H462" s="359"/>
      <c r="I462" s="359"/>
      <c r="J462" s="365"/>
      <c r="K462" s="365"/>
      <c r="L462" s="403"/>
      <c r="M462" s="403"/>
      <c r="N462" s="347"/>
      <c r="O462" s="361"/>
    </row>
    <row r="463" s="354" customFormat="true" ht="18" hidden="false" customHeight="true" outlineLevel="0" collapsed="false">
      <c r="A463" s="355"/>
      <c r="B463" s="356"/>
      <c r="C463" s="355"/>
      <c r="D463" s="398"/>
      <c r="E463" s="349"/>
      <c r="F463" s="363"/>
      <c r="G463" s="358"/>
      <c r="H463" s="359"/>
      <c r="I463" s="359"/>
      <c r="J463" s="365"/>
      <c r="K463" s="365"/>
      <c r="L463" s="403"/>
      <c r="M463" s="403"/>
      <c r="N463" s="347"/>
      <c r="O463" s="361"/>
    </row>
    <row r="464" s="415" customFormat="true" ht="18" hidden="false" customHeight="true" outlineLevel="0" collapsed="false">
      <c r="A464" s="355"/>
      <c r="B464" s="398"/>
      <c r="C464" s="404"/>
      <c r="D464" s="397"/>
      <c r="E464" s="405"/>
      <c r="F464" s="363"/>
      <c r="G464" s="406"/>
      <c r="H464" s="407"/>
      <c r="I464" s="407"/>
      <c r="J464" s="365"/>
      <c r="K464" s="365"/>
      <c r="L464" s="412"/>
      <c r="M464" s="413"/>
      <c r="N464" s="414"/>
      <c r="O464" s="361"/>
    </row>
    <row r="465" s="415" customFormat="true" ht="18" hidden="false" customHeight="true" outlineLevel="0" collapsed="false">
      <c r="A465" s="355"/>
      <c r="B465" s="398"/>
      <c r="C465" s="404"/>
      <c r="D465" s="397"/>
      <c r="E465" s="405"/>
      <c r="F465" s="406"/>
      <c r="G465" s="406"/>
      <c r="H465" s="407"/>
      <c r="I465" s="407"/>
      <c r="J465" s="365"/>
      <c r="K465" s="365"/>
      <c r="L465" s="412"/>
      <c r="M465" s="413"/>
      <c r="N465" s="362"/>
      <c r="O465" s="361"/>
    </row>
    <row r="466" s="415" customFormat="true" ht="18" hidden="false" customHeight="true" outlineLevel="0" collapsed="false">
      <c r="A466" s="355"/>
      <c r="B466" s="398"/>
      <c r="C466" s="404"/>
      <c r="D466" s="398"/>
      <c r="E466" s="405"/>
      <c r="F466" s="388"/>
      <c r="G466" s="406"/>
      <c r="H466" s="407"/>
      <c r="I466" s="407"/>
      <c r="J466" s="365"/>
      <c r="K466" s="365"/>
      <c r="L466" s="412"/>
      <c r="M466" s="413"/>
      <c r="N466" s="414"/>
      <c r="O466" s="361"/>
    </row>
    <row r="467" s="417" customFormat="true" ht="18" hidden="false" customHeight="true" outlineLevel="0" collapsed="false">
      <c r="A467" s="355"/>
      <c r="B467" s="356"/>
      <c r="C467" s="355"/>
      <c r="D467" s="356"/>
      <c r="E467" s="349"/>
      <c r="F467" s="364"/>
      <c r="G467" s="358"/>
      <c r="H467" s="359"/>
      <c r="I467" s="359"/>
      <c r="J467" s="365"/>
      <c r="K467" s="365"/>
      <c r="L467" s="403"/>
      <c r="M467" s="391"/>
      <c r="N467" s="348"/>
      <c r="O467" s="361"/>
    </row>
    <row r="468" s="415" customFormat="true" ht="18" hidden="false" customHeight="true" outlineLevel="0" collapsed="false">
      <c r="A468" s="355"/>
      <c r="B468" s="398"/>
      <c r="C468" s="404"/>
      <c r="D468" s="397"/>
      <c r="E468" s="405"/>
      <c r="F468" s="406"/>
      <c r="G468" s="406"/>
      <c r="H468" s="407"/>
      <c r="I468" s="407"/>
      <c r="J468" s="365"/>
      <c r="K468" s="365"/>
      <c r="L468" s="412"/>
      <c r="M468" s="412"/>
      <c r="N468" s="414"/>
      <c r="O468" s="361"/>
    </row>
    <row r="469" s="415" customFormat="true" ht="18" hidden="false" customHeight="true" outlineLevel="0" collapsed="false">
      <c r="A469" s="355"/>
      <c r="B469" s="398"/>
      <c r="C469" s="404"/>
      <c r="D469" s="397"/>
      <c r="E469" s="405"/>
      <c r="F469" s="388"/>
      <c r="G469" s="406"/>
      <c r="H469" s="407"/>
      <c r="I469" s="407"/>
      <c r="J469" s="365"/>
      <c r="K469" s="365"/>
      <c r="L469" s="412"/>
      <c r="M469" s="412"/>
      <c r="N469" s="414"/>
      <c r="O469" s="361"/>
    </row>
    <row r="470" s="415" customFormat="true" ht="18" hidden="false" customHeight="true" outlineLevel="0" collapsed="false">
      <c r="A470" s="355"/>
      <c r="B470" s="398"/>
      <c r="C470" s="404"/>
      <c r="D470" s="397"/>
      <c r="E470" s="405"/>
      <c r="F470" s="388"/>
      <c r="G470" s="388"/>
      <c r="H470" s="407"/>
      <c r="I470" s="407"/>
      <c r="J470" s="365"/>
      <c r="K470" s="365"/>
      <c r="L470" s="412"/>
      <c r="M470" s="412"/>
      <c r="N470" s="414"/>
      <c r="O470" s="361"/>
    </row>
    <row r="471" s="411" customFormat="true" ht="18" hidden="false" customHeight="true" outlineLevel="0" collapsed="false">
      <c r="A471" s="355"/>
      <c r="B471" s="398"/>
      <c r="C471" s="404"/>
      <c r="D471" s="397"/>
      <c r="E471" s="405"/>
      <c r="F471" s="388"/>
      <c r="G471" s="388"/>
      <c r="H471" s="407"/>
      <c r="I471" s="407"/>
      <c r="J471" s="365"/>
      <c r="K471" s="365"/>
      <c r="L471" s="409"/>
      <c r="M471" s="409"/>
      <c r="N471" s="410"/>
      <c r="O471" s="361"/>
    </row>
    <row r="472" s="411" customFormat="true" ht="18" hidden="false" customHeight="true" outlineLevel="0" collapsed="false">
      <c r="A472" s="355"/>
      <c r="B472" s="398"/>
      <c r="C472" s="404"/>
      <c r="D472" s="397"/>
      <c r="E472" s="405"/>
      <c r="F472" s="388"/>
      <c r="G472" s="388"/>
      <c r="H472" s="407"/>
      <c r="I472" s="407"/>
      <c r="J472" s="365"/>
      <c r="K472" s="365"/>
      <c r="L472" s="409"/>
      <c r="M472" s="409"/>
      <c r="N472" s="410"/>
      <c r="O472" s="361"/>
    </row>
    <row r="473" s="411" customFormat="true" ht="18" hidden="false" customHeight="true" outlineLevel="0" collapsed="false">
      <c r="A473" s="355"/>
      <c r="B473" s="398"/>
      <c r="C473" s="404"/>
      <c r="D473" s="397"/>
      <c r="E473" s="405"/>
      <c r="F473" s="363"/>
      <c r="G473" s="363"/>
      <c r="H473" s="407"/>
      <c r="I473" s="407"/>
      <c r="J473" s="365"/>
      <c r="K473" s="365"/>
      <c r="L473" s="409"/>
      <c r="M473" s="409"/>
      <c r="N473" s="410"/>
      <c r="O473" s="361"/>
    </row>
    <row r="474" s="411" customFormat="true" ht="18" hidden="false" customHeight="true" outlineLevel="0" collapsed="false">
      <c r="A474" s="355"/>
      <c r="B474" s="398"/>
      <c r="C474" s="404"/>
      <c r="D474" s="397"/>
      <c r="E474" s="405"/>
      <c r="F474" s="363"/>
      <c r="G474" s="363"/>
      <c r="H474" s="407"/>
      <c r="I474" s="407"/>
      <c r="J474" s="365"/>
      <c r="K474" s="365"/>
      <c r="L474" s="409"/>
      <c r="M474" s="409"/>
      <c r="N474" s="410"/>
      <c r="O474" s="361"/>
    </row>
    <row r="475" s="411" customFormat="true" ht="18" hidden="false" customHeight="true" outlineLevel="0" collapsed="false">
      <c r="A475" s="355"/>
      <c r="B475" s="398"/>
      <c r="C475" s="404"/>
      <c r="D475" s="397"/>
      <c r="E475" s="405"/>
      <c r="F475" s="363"/>
      <c r="G475" s="363"/>
      <c r="H475" s="407"/>
      <c r="I475" s="407"/>
      <c r="J475" s="365"/>
      <c r="K475" s="365"/>
      <c r="L475" s="409"/>
      <c r="M475" s="409"/>
      <c r="N475" s="410"/>
      <c r="O475" s="361"/>
    </row>
    <row r="476" s="415" customFormat="true" ht="18.75" hidden="false" customHeight="true" outlineLevel="0" collapsed="false">
      <c r="A476" s="355"/>
      <c r="B476" s="398"/>
      <c r="C476" s="404"/>
      <c r="D476" s="397"/>
      <c r="E476" s="405"/>
      <c r="F476" s="406"/>
      <c r="G476" s="406"/>
      <c r="H476" s="407"/>
      <c r="I476" s="407"/>
      <c r="J476" s="365"/>
      <c r="K476" s="365"/>
      <c r="L476" s="413"/>
      <c r="M476" s="413"/>
      <c r="N476" s="414"/>
      <c r="O476" s="361"/>
    </row>
    <row r="477" s="415" customFormat="true" ht="18" hidden="false" customHeight="true" outlineLevel="0" collapsed="false">
      <c r="A477" s="355"/>
      <c r="B477" s="398"/>
      <c r="C477" s="404"/>
      <c r="D477" s="397"/>
      <c r="E477" s="405"/>
      <c r="F477" s="363"/>
      <c r="G477" s="406"/>
      <c r="H477" s="407"/>
      <c r="I477" s="407"/>
      <c r="J477" s="365"/>
      <c r="K477" s="365"/>
      <c r="L477" s="413"/>
      <c r="M477" s="412"/>
      <c r="N477" s="414"/>
      <c r="O477" s="361"/>
      <c r="P477" s="418"/>
    </row>
    <row r="478" s="415" customFormat="true" ht="18" hidden="false" customHeight="true" outlineLevel="0" collapsed="false">
      <c r="A478" s="355"/>
      <c r="B478" s="398"/>
      <c r="C478" s="404"/>
      <c r="D478" s="398"/>
      <c r="E478" s="405"/>
      <c r="F478" s="268"/>
      <c r="G478" s="406"/>
      <c r="H478" s="419"/>
      <c r="I478" s="419"/>
      <c r="J478" s="420"/>
      <c r="K478" s="365"/>
      <c r="L478" s="413"/>
      <c r="M478" s="413"/>
      <c r="N478" s="414"/>
      <c r="O478" s="361"/>
    </row>
    <row r="479" s="415" customFormat="true" ht="18" hidden="false" customHeight="true" outlineLevel="0" collapsed="false">
      <c r="A479" s="355"/>
      <c r="B479" s="398"/>
      <c r="C479" s="404"/>
      <c r="D479" s="398"/>
      <c r="E479" s="405"/>
      <c r="F479" s="388"/>
      <c r="G479" s="406"/>
      <c r="H479" s="407"/>
      <c r="I479" s="407"/>
      <c r="J479" s="365"/>
      <c r="K479" s="365"/>
      <c r="L479" s="413"/>
      <c r="M479" s="413"/>
      <c r="N479" s="414"/>
      <c r="O479" s="361"/>
    </row>
    <row r="480" s="415" customFormat="true" ht="18" hidden="false" customHeight="true" outlineLevel="0" collapsed="false">
      <c r="A480" s="355"/>
      <c r="B480" s="398"/>
      <c r="C480" s="404"/>
      <c r="D480" s="397"/>
      <c r="E480" s="405"/>
      <c r="F480" s="406"/>
      <c r="G480" s="406"/>
      <c r="H480" s="407"/>
      <c r="I480" s="407"/>
      <c r="J480" s="365"/>
      <c r="K480" s="365"/>
      <c r="L480" s="413"/>
      <c r="M480" s="413"/>
      <c r="N480" s="410"/>
      <c r="O480" s="361"/>
    </row>
    <row r="481" s="417" customFormat="true" ht="18" hidden="false" customHeight="true" outlineLevel="0" collapsed="false">
      <c r="A481" s="355"/>
      <c r="B481" s="356"/>
      <c r="C481" s="355"/>
      <c r="D481" s="357"/>
      <c r="E481" s="349"/>
      <c r="F481" s="358"/>
      <c r="G481" s="358"/>
      <c r="H481" s="359"/>
      <c r="I481" s="359"/>
      <c r="J481" s="365"/>
      <c r="K481" s="365"/>
      <c r="L481" s="391"/>
      <c r="M481" s="391"/>
      <c r="N481" s="348"/>
      <c r="O481" s="361"/>
    </row>
    <row r="482" s="417" customFormat="true" ht="18" hidden="false" customHeight="true" outlineLevel="0" collapsed="false">
      <c r="A482" s="355"/>
      <c r="B482" s="356"/>
      <c r="C482" s="355"/>
      <c r="D482" s="357"/>
      <c r="E482" s="349"/>
      <c r="F482" s="268"/>
      <c r="G482" s="358"/>
      <c r="H482" s="359"/>
      <c r="I482" s="359"/>
      <c r="J482" s="365"/>
      <c r="K482" s="365"/>
      <c r="L482" s="391"/>
      <c r="M482" s="391"/>
      <c r="N482" s="348"/>
      <c r="O482" s="361"/>
    </row>
    <row r="483" s="417" customFormat="true" ht="18" hidden="false" customHeight="true" outlineLevel="0" collapsed="false">
      <c r="A483" s="355"/>
      <c r="B483" s="356"/>
      <c r="C483" s="355"/>
      <c r="D483" s="357"/>
      <c r="E483" s="349"/>
      <c r="F483" s="358"/>
      <c r="G483" s="358"/>
      <c r="H483" s="359"/>
      <c r="I483" s="359"/>
      <c r="J483" s="365"/>
      <c r="K483" s="365"/>
      <c r="L483" s="391"/>
      <c r="M483" s="391"/>
      <c r="N483" s="348"/>
      <c r="O483" s="361"/>
    </row>
    <row r="484" s="415" customFormat="true" ht="18" hidden="false" customHeight="true" outlineLevel="0" collapsed="false">
      <c r="A484" s="355"/>
      <c r="B484" s="398"/>
      <c r="C484" s="404"/>
      <c r="D484" s="397"/>
      <c r="E484" s="405"/>
      <c r="F484" s="406"/>
      <c r="G484" s="406"/>
      <c r="H484" s="407"/>
      <c r="I484" s="407"/>
      <c r="J484" s="365"/>
      <c r="K484" s="365"/>
      <c r="L484" s="413"/>
      <c r="M484" s="413"/>
      <c r="N484" s="410"/>
      <c r="O484" s="361"/>
    </row>
    <row r="485" s="415" customFormat="true" ht="18" hidden="false" customHeight="true" outlineLevel="0" collapsed="false">
      <c r="A485" s="355"/>
      <c r="B485" s="356"/>
      <c r="C485" s="404"/>
      <c r="D485" s="397"/>
      <c r="E485" s="405"/>
      <c r="F485" s="388"/>
      <c r="G485" s="406"/>
      <c r="H485" s="407"/>
      <c r="I485" s="407"/>
      <c r="J485" s="365"/>
      <c r="K485" s="365"/>
      <c r="L485" s="413"/>
      <c r="M485" s="413"/>
      <c r="N485" s="421"/>
      <c r="O485" s="361"/>
    </row>
    <row r="486" s="415" customFormat="true" ht="18" hidden="false" customHeight="true" outlineLevel="0" collapsed="false">
      <c r="A486" s="355"/>
      <c r="B486" s="356"/>
      <c r="C486" s="404"/>
      <c r="D486" s="397"/>
      <c r="E486" s="405"/>
      <c r="F486" s="363"/>
      <c r="G486" s="406"/>
      <c r="H486" s="407"/>
      <c r="I486" s="407"/>
      <c r="J486" s="365"/>
      <c r="K486" s="365"/>
      <c r="L486" s="413"/>
      <c r="M486" s="413"/>
      <c r="N486" s="414"/>
      <c r="O486" s="361"/>
    </row>
    <row r="487" s="415" customFormat="true" ht="18" hidden="false" customHeight="true" outlineLevel="0" collapsed="false">
      <c r="A487" s="355"/>
      <c r="B487" s="398"/>
      <c r="C487" s="404"/>
      <c r="D487" s="397"/>
      <c r="E487" s="405"/>
      <c r="F487" s="388"/>
      <c r="G487" s="406"/>
      <c r="H487" s="407"/>
      <c r="I487" s="407"/>
      <c r="J487" s="365"/>
      <c r="K487" s="365"/>
      <c r="L487" s="413"/>
      <c r="M487" s="413"/>
      <c r="N487" s="410"/>
      <c r="O487" s="361"/>
    </row>
    <row r="488" s="415" customFormat="true" ht="18" hidden="false" customHeight="true" outlineLevel="0" collapsed="false">
      <c r="A488" s="355"/>
      <c r="B488" s="398"/>
      <c r="C488" s="404"/>
      <c r="D488" s="397"/>
      <c r="E488" s="405"/>
      <c r="F488" s="406"/>
      <c r="G488" s="388"/>
      <c r="H488" s="407"/>
      <c r="I488" s="407"/>
      <c r="J488" s="365"/>
      <c r="K488" s="365"/>
      <c r="L488" s="413"/>
      <c r="M488" s="413"/>
      <c r="N488" s="414"/>
      <c r="O488" s="361"/>
    </row>
    <row r="489" s="415" customFormat="true" ht="18" hidden="false" customHeight="true" outlineLevel="0" collapsed="false">
      <c r="A489" s="355"/>
      <c r="B489" s="398"/>
      <c r="C489" s="404"/>
      <c r="D489" s="397"/>
      <c r="E489" s="405"/>
      <c r="F489" s="388"/>
      <c r="G489" s="388"/>
      <c r="H489" s="407"/>
      <c r="I489" s="407"/>
      <c r="J489" s="365"/>
      <c r="K489" s="365"/>
      <c r="L489" s="413"/>
      <c r="M489" s="413"/>
      <c r="N489" s="414"/>
      <c r="O489" s="361"/>
    </row>
    <row r="490" s="415" customFormat="true" ht="18" hidden="false" customHeight="true" outlineLevel="0" collapsed="false">
      <c r="A490" s="355"/>
      <c r="B490" s="398"/>
      <c r="C490" s="404"/>
      <c r="D490" s="397"/>
      <c r="E490" s="405"/>
      <c r="F490" s="388"/>
      <c r="G490" s="388"/>
      <c r="H490" s="407"/>
      <c r="I490" s="407"/>
      <c r="J490" s="365"/>
      <c r="K490" s="365"/>
      <c r="L490" s="413"/>
      <c r="M490" s="413"/>
      <c r="N490" s="414"/>
      <c r="O490" s="361"/>
    </row>
    <row r="491" s="415" customFormat="true" ht="18" hidden="false" customHeight="true" outlineLevel="0" collapsed="false">
      <c r="A491" s="355"/>
      <c r="B491" s="398"/>
      <c r="C491" s="404"/>
      <c r="D491" s="397"/>
      <c r="E491" s="405"/>
      <c r="F491" s="268"/>
      <c r="G491" s="388"/>
      <c r="H491" s="407"/>
      <c r="I491" s="407"/>
      <c r="J491" s="365"/>
      <c r="K491" s="365"/>
      <c r="L491" s="413"/>
      <c r="M491" s="413"/>
      <c r="N491" s="414"/>
      <c r="O491" s="361"/>
    </row>
    <row r="492" s="415" customFormat="true" ht="18" hidden="false" customHeight="true" outlineLevel="0" collapsed="false">
      <c r="A492" s="355"/>
      <c r="B492" s="398"/>
      <c r="C492" s="404"/>
      <c r="D492" s="397"/>
      <c r="E492" s="405"/>
      <c r="F492" s="388"/>
      <c r="G492" s="406"/>
      <c r="H492" s="407"/>
      <c r="I492" s="407"/>
      <c r="J492" s="365"/>
      <c r="K492" s="365"/>
      <c r="L492" s="413"/>
      <c r="M492" s="413"/>
      <c r="N492" s="362"/>
      <c r="O492" s="361"/>
    </row>
    <row r="493" s="411" customFormat="true" ht="18" hidden="false" customHeight="true" outlineLevel="0" collapsed="false">
      <c r="A493" s="355"/>
      <c r="B493" s="398"/>
      <c r="C493" s="404"/>
      <c r="D493" s="397"/>
      <c r="E493" s="405"/>
      <c r="F493" s="406"/>
      <c r="G493" s="406"/>
      <c r="H493" s="407"/>
      <c r="I493" s="407"/>
      <c r="J493" s="365"/>
      <c r="K493" s="365"/>
      <c r="L493" s="422"/>
      <c r="M493" s="422"/>
      <c r="N493" s="410"/>
      <c r="O493" s="361"/>
    </row>
    <row r="494" s="415" customFormat="true" ht="18" hidden="false" customHeight="true" outlineLevel="0" collapsed="false">
      <c r="A494" s="355"/>
      <c r="B494" s="398"/>
      <c r="C494" s="404"/>
      <c r="D494" s="397"/>
      <c r="E494" s="405"/>
      <c r="F494" s="406"/>
      <c r="G494" s="406"/>
      <c r="H494" s="407"/>
      <c r="I494" s="407"/>
      <c r="J494" s="365"/>
      <c r="K494" s="365"/>
      <c r="L494" s="413"/>
      <c r="M494" s="413"/>
      <c r="N494" s="414"/>
      <c r="O494" s="361"/>
    </row>
    <row r="495" s="415" customFormat="true" ht="18" hidden="false" customHeight="true" outlineLevel="0" collapsed="false">
      <c r="A495" s="355"/>
      <c r="B495" s="398"/>
      <c r="C495" s="404"/>
      <c r="D495" s="397"/>
      <c r="E495" s="405"/>
      <c r="F495" s="388"/>
      <c r="G495" s="406"/>
      <c r="H495" s="407"/>
      <c r="I495" s="423"/>
      <c r="J495" s="400"/>
      <c r="K495" s="365"/>
      <c r="L495" s="413"/>
      <c r="M495" s="413"/>
      <c r="N495" s="362"/>
      <c r="O495" s="361"/>
    </row>
    <row r="496" s="415" customFormat="true" ht="18" hidden="false" customHeight="true" outlineLevel="0" collapsed="false">
      <c r="A496" s="355"/>
      <c r="B496" s="398"/>
      <c r="C496" s="404"/>
      <c r="D496" s="397"/>
      <c r="E496" s="405"/>
      <c r="F496" s="406"/>
      <c r="G496" s="406"/>
      <c r="H496" s="407"/>
      <c r="I496" s="423"/>
      <c r="J496" s="400"/>
      <c r="K496" s="400"/>
      <c r="L496" s="413"/>
      <c r="M496" s="413"/>
      <c r="N496" s="414"/>
      <c r="O496" s="361"/>
    </row>
    <row r="497" s="415" customFormat="true" ht="18" hidden="false" customHeight="true" outlineLevel="0" collapsed="false">
      <c r="A497" s="355"/>
      <c r="B497" s="398"/>
      <c r="C497" s="404"/>
      <c r="D497" s="397"/>
      <c r="E497" s="405"/>
      <c r="F497" s="388"/>
      <c r="G497" s="388"/>
      <c r="H497" s="423"/>
      <c r="I497" s="423"/>
      <c r="J497" s="365"/>
      <c r="K497" s="365"/>
      <c r="L497" s="413"/>
      <c r="M497" s="413"/>
      <c r="N497" s="414"/>
      <c r="O497" s="361"/>
    </row>
    <row r="498" s="415" customFormat="true" ht="18" hidden="false" customHeight="true" outlineLevel="0" collapsed="false">
      <c r="A498" s="355"/>
      <c r="B498" s="398"/>
      <c r="C498" s="404"/>
      <c r="D498" s="397"/>
      <c r="E498" s="405"/>
      <c r="F498" s="268"/>
      <c r="G498" s="388"/>
      <c r="H498" s="407"/>
      <c r="I498" s="407"/>
      <c r="J498" s="365"/>
      <c r="K498" s="365"/>
      <c r="L498" s="413"/>
      <c r="M498" s="413"/>
      <c r="N498" s="414"/>
      <c r="O498" s="361"/>
    </row>
    <row r="499" s="415" customFormat="true" ht="18" hidden="false" customHeight="true" outlineLevel="0" collapsed="false">
      <c r="A499" s="355"/>
      <c r="B499" s="398"/>
      <c r="C499" s="404"/>
      <c r="D499" s="397"/>
      <c r="E499" s="405"/>
      <c r="F499" s="406"/>
      <c r="G499" s="406"/>
      <c r="H499" s="407"/>
      <c r="I499" s="407"/>
      <c r="J499" s="365"/>
      <c r="K499" s="365"/>
      <c r="L499" s="413"/>
      <c r="M499" s="413"/>
      <c r="N499" s="414"/>
      <c r="O499" s="361"/>
    </row>
    <row r="500" s="411" customFormat="true" ht="18" hidden="false" customHeight="true" outlineLevel="0" collapsed="false">
      <c r="A500" s="355"/>
      <c r="B500" s="398"/>
      <c r="C500" s="404"/>
      <c r="D500" s="397"/>
      <c r="E500" s="349"/>
      <c r="F500" s="358"/>
      <c r="G500" s="358"/>
      <c r="H500" s="407"/>
      <c r="I500" s="407"/>
      <c r="J500" s="365"/>
      <c r="K500" s="365"/>
      <c r="L500" s="422"/>
      <c r="M500" s="422"/>
      <c r="N500" s="410"/>
      <c r="O500" s="361"/>
    </row>
    <row r="501" s="354" customFormat="true" ht="18" hidden="false" customHeight="true" outlineLevel="0" collapsed="false">
      <c r="A501" s="355"/>
      <c r="B501" s="356"/>
      <c r="C501" s="355"/>
      <c r="D501" s="357"/>
      <c r="E501" s="349"/>
      <c r="F501" s="364"/>
      <c r="G501" s="358"/>
      <c r="H501" s="359"/>
      <c r="I501" s="359"/>
      <c r="J501" s="365"/>
      <c r="K501" s="365"/>
      <c r="L501" s="424"/>
      <c r="M501" s="424"/>
      <c r="N501" s="347"/>
      <c r="O501" s="361"/>
    </row>
    <row r="502" s="411" customFormat="true" ht="18" hidden="false" customHeight="true" outlineLevel="0" collapsed="false">
      <c r="A502" s="355"/>
      <c r="B502" s="398"/>
      <c r="C502" s="404"/>
      <c r="D502" s="397"/>
      <c r="E502" s="349"/>
      <c r="F502" s="268"/>
      <c r="G502" s="358"/>
      <c r="H502" s="407"/>
      <c r="I502" s="407"/>
      <c r="J502" s="365"/>
      <c r="K502" s="365"/>
      <c r="L502" s="422"/>
      <c r="M502" s="422"/>
      <c r="N502" s="410"/>
      <c r="O502" s="361"/>
    </row>
    <row r="503" s="411" customFormat="true" ht="18" hidden="false" customHeight="true" outlineLevel="0" collapsed="false">
      <c r="A503" s="355"/>
      <c r="B503" s="398"/>
      <c r="C503" s="404"/>
      <c r="D503" s="397"/>
      <c r="E503" s="349"/>
      <c r="F503" s="358"/>
      <c r="G503" s="358"/>
      <c r="H503" s="407"/>
      <c r="I503" s="407"/>
      <c r="J503" s="365"/>
      <c r="K503" s="365"/>
      <c r="L503" s="422"/>
      <c r="M503" s="422"/>
      <c r="N503" s="410"/>
      <c r="O503" s="361"/>
    </row>
    <row r="504" s="411" customFormat="true" ht="18" hidden="false" customHeight="true" outlineLevel="0" collapsed="false">
      <c r="A504" s="355"/>
      <c r="B504" s="398"/>
      <c r="C504" s="404"/>
      <c r="D504" s="397"/>
      <c r="E504" s="349"/>
      <c r="F504" s="358"/>
      <c r="G504" s="358"/>
      <c r="H504" s="407"/>
      <c r="I504" s="407"/>
      <c r="J504" s="365"/>
      <c r="K504" s="365"/>
      <c r="L504" s="422"/>
      <c r="M504" s="422"/>
      <c r="N504" s="410"/>
      <c r="O504" s="361"/>
    </row>
    <row r="505" s="411" customFormat="true" ht="18" hidden="false" customHeight="true" outlineLevel="0" collapsed="false">
      <c r="A505" s="355"/>
      <c r="B505" s="398"/>
      <c r="C505" s="404"/>
      <c r="D505" s="397"/>
      <c r="E505" s="405"/>
      <c r="F505" s="388"/>
      <c r="G505" s="406"/>
      <c r="H505" s="407"/>
      <c r="I505" s="407"/>
      <c r="J505" s="365"/>
      <c r="K505" s="365"/>
      <c r="L505" s="422"/>
      <c r="M505" s="422"/>
      <c r="N505" s="410"/>
      <c r="O505" s="361"/>
    </row>
    <row r="506" s="411" customFormat="true" ht="18" hidden="false" customHeight="true" outlineLevel="0" collapsed="false">
      <c r="A506" s="355"/>
      <c r="B506" s="398"/>
      <c r="C506" s="404"/>
      <c r="D506" s="397"/>
      <c r="E506" s="349"/>
      <c r="F506" s="268"/>
      <c r="G506" s="358"/>
      <c r="H506" s="407"/>
      <c r="I506" s="407"/>
      <c r="J506" s="365"/>
      <c r="K506" s="365"/>
      <c r="L506" s="422"/>
      <c r="M506" s="422"/>
      <c r="N506" s="410"/>
      <c r="O506" s="361"/>
    </row>
    <row r="507" s="411" customFormat="true" ht="18" hidden="false" customHeight="true" outlineLevel="0" collapsed="false">
      <c r="A507" s="355"/>
      <c r="B507" s="398"/>
      <c r="C507" s="404"/>
      <c r="D507" s="397"/>
      <c r="E507" s="349"/>
      <c r="F507" s="358"/>
      <c r="G507" s="358"/>
      <c r="H507" s="407"/>
      <c r="I507" s="407"/>
      <c r="J507" s="365"/>
      <c r="K507" s="365"/>
      <c r="L507" s="422"/>
      <c r="M507" s="422"/>
      <c r="N507" s="410"/>
      <c r="O507" s="361"/>
    </row>
    <row r="508" s="411" customFormat="true" ht="18" hidden="false" customHeight="true" outlineLevel="0" collapsed="false">
      <c r="A508" s="355"/>
      <c r="B508" s="398"/>
      <c r="C508" s="404"/>
      <c r="D508" s="397"/>
      <c r="E508" s="349"/>
      <c r="F508" s="358"/>
      <c r="G508" s="358"/>
      <c r="H508" s="407"/>
      <c r="I508" s="407"/>
      <c r="J508" s="365"/>
      <c r="K508" s="365"/>
      <c r="L508" s="422"/>
      <c r="M508" s="422"/>
      <c r="N508" s="410"/>
      <c r="O508" s="361"/>
    </row>
    <row r="509" s="411" customFormat="true" ht="18" hidden="false" customHeight="true" outlineLevel="0" collapsed="false">
      <c r="A509" s="355"/>
      <c r="B509" s="398"/>
      <c r="C509" s="404"/>
      <c r="D509" s="397"/>
      <c r="E509" s="349"/>
      <c r="F509" s="358"/>
      <c r="G509" s="358"/>
      <c r="H509" s="407"/>
      <c r="I509" s="407"/>
      <c r="J509" s="365"/>
      <c r="K509" s="365"/>
      <c r="L509" s="422"/>
      <c r="M509" s="422"/>
      <c r="N509" s="410"/>
      <c r="O509" s="361"/>
    </row>
    <row r="510" s="411" customFormat="true" ht="18" hidden="false" customHeight="true" outlineLevel="0" collapsed="false">
      <c r="A510" s="355"/>
      <c r="B510" s="398"/>
      <c r="C510" s="404"/>
      <c r="D510" s="397"/>
      <c r="E510" s="349"/>
      <c r="F510" s="358"/>
      <c r="G510" s="358"/>
      <c r="H510" s="407"/>
      <c r="I510" s="407"/>
      <c r="J510" s="365"/>
      <c r="K510" s="365"/>
      <c r="L510" s="422"/>
      <c r="M510" s="422"/>
      <c r="N510" s="410"/>
      <c r="O510" s="361"/>
    </row>
    <row r="511" s="411" customFormat="true" ht="18" hidden="false" customHeight="true" outlineLevel="0" collapsed="false">
      <c r="A511" s="355"/>
      <c r="B511" s="398"/>
      <c r="C511" s="404"/>
      <c r="D511" s="397"/>
      <c r="E511" s="349"/>
      <c r="F511" s="364"/>
      <c r="G511" s="364"/>
      <c r="H511" s="407"/>
      <c r="I511" s="407"/>
      <c r="J511" s="365"/>
      <c r="K511" s="365"/>
      <c r="L511" s="422"/>
      <c r="M511" s="422"/>
      <c r="N511" s="410"/>
      <c r="O511" s="361"/>
    </row>
    <row r="512" s="411" customFormat="true" ht="18" hidden="false" customHeight="true" outlineLevel="0" collapsed="false">
      <c r="A512" s="355"/>
      <c r="B512" s="398"/>
      <c r="C512" s="404"/>
      <c r="D512" s="397"/>
      <c r="E512" s="349"/>
      <c r="F512" s="358"/>
      <c r="G512" s="364"/>
      <c r="H512" s="407"/>
      <c r="I512" s="407"/>
      <c r="J512" s="365"/>
      <c r="K512" s="365"/>
      <c r="L512" s="422"/>
      <c r="M512" s="422"/>
      <c r="N512" s="410"/>
      <c r="O512" s="361"/>
    </row>
    <row r="513" s="411" customFormat="true" ht="18" hidden="false" customHeight="true" outlineLevel="0" collapsed="false">
      <c r="A513" s="355"/>
      <c r="B513" s="398"/>
      <c r="C513" s="404"/>
      <c r="D513" s="397"/>
      <c r="E513" s="349"/>
      <c r="F513" s="358"/>
      <c r="G513" s="358"/>
      <c r="H513" s="407"/>
      <c r="I513" s="407"/>
      <c r="J513" s="365"/>
      <c r="K513" s="365"/>
      <c r="L513" s="422"/>
      <c r="M513" s="422"/>
      <c r="N513" s="410"/>
      <c r="O513" s="361"/>
    </row>
    <row r="514" s="411" customFormat="true" ht="18" hidden="false" customHeight="true" outlineLevel="0" collapsed="false">
      <c r="A514" s="355"/>
      <c r="B514" s="398"/>
      <c r="C514" s="404"/>
      <c r="D514" s="398"/>
      <c r="E514" s="349"/>
      <c r="F514" s="358"/>
      <c r="G514" s="364"/>
      <c r="H514" s="407"/>
      <c r="I514" s="407"/>
      <c r="J514" s="365"/>
      <c r="K514" s="365"/>
      <c r="L514" s="409"/>
      <c r="M514" s="409"/>
      <c r="N514" s="410"/>
      <c r="O514" s="361"/>
    </row>
    <row r="515" s="411" customFormat="true" ht="18" hidden="false" customHeight="true" outlineLevel="0" collapsed="false">
      <c r="A515" s="355"/>
      <c r="B515" s="398"/>
      <c r="C515" s="404"/>
      <c r="D515" s="397"/>
      <c r="E515" s="349"/>
      <c r="F515" s="358"/>
      <c r="G515" s="364"/>
      <c r="H515" s="407"/>
      <c r="I515" s="407"/>
      <c r="J515" s="365"/>
      <c r="K515" s="365"/>
      <c r="L515" s="409"/>
      <c r="M515" s="409"/>
      <c r="N515" s="410"/>
      <c r="O515" s="361"/>
    </row>
    <row r="516" s="411" customFormat="true" ht="18" hidden="false" customHeight="true" outlineLevel="0" collapsed="false">
      <c r="A516" s="355"/>
      <c r="B516" s="398"/>
      <c r="C516" s="404"/>
      <c r="D516" s="397"/>
      <c r="E516" s="405"/>
      <c r="F516" s="395"/>
      <c r="G516" s="388"/>
      <c r="H516" s="407"/>
      <c r="I516" s="407"/>
      <c r="J516" s="365"/>
      <c r="K516" s="365"/>
      <c r="L516" s="409"/>
      <c r="M516" s="409"/>
      <c r="N516" s="410"/>
      <c r="O516" s="361"/>
    </row>
    <row r="517" s="411" customFormat="true" ht="18" hidden="false" customHeight="true" outlineLevel="0" collapsed="false">
      <c r="A517" s="355"/>
      <c r="B517" s="398"/>
      <c r="C517" s="404"/>
      <c r="D517" s="397"/>
      <c r="E517" s="405"/>
      <c r="F517" s="416"/>
      <c r="G517" s="388"/>
      <c r="H517" s="407"/>
      <c r="I517" s="407"/>
      <c r="J517" s="365"/>
      <c r="K517" s="365"/>
      <c r="L517" s="409"/>
      <c r="M517" s="409"/>
      <c r="N517" s="410"/>
      <c r="O517" s="361"/>
    </row>
    <row r="518" s="411" customFormat="true" ht="18" hidden="false" customHeight="true" outlineLevel="0" collapsed="false">
      <c r="A518" s="355"/>
      <c r="B518" s="398"/>
      <c r="C518" s="404"/>
      <c r="D518" s="397"/>
      <c r="E518" s="349"/>
      <c r="F518" s="268"/>
      <c r="G518" s="364"/>
      <c r="H518" s="407"/>
      <c r="I518" s="407"/>
      <c r="J518" s="365"/>
      <c r="K518" s="365"/>
      <c r="L518" s="412"/>
      <c r="M518" s="412"/>
      <c r="N518" s="410"/>
      <c r="O518" s="361"/>
    </row>
    <row r="519" s="411" customFormat="true" ht="18" hidden="false" customHeight="true" outlineLevel="0" collapsed="false">
      <c r="A519" s="355"/>
      <c r="B519" s="398"/>
      <c r="C519" s="404"/>
      <c r="D519" s="397"/>
      <c r="E519" s="349"/>
      <c r="F519" s="268"/>
      <c r="G519" s="364"/>
      <c r="H519" s="407"/>
      <c r="I519" s="407"/>
      <c r="J519" s="365"/>
      <c r="K519" s="365"/>
      <c r="L519" s="412"/>
      <c r="M519" s="412"/>
      <c r="N519" s="410"/>
      <c r="O519" s="361"/>
    </row>
    <row r="520" s="411" customFormat="true" ht="18" hidden="false" customHeight="true" outlineLevel="0" collapsed="false">
      <c r="A520" s="355"/>
      <c r="B520" s="398"/>
      <c r="C520" s="404"/>
      <c r="D520" s="397"/>
      <c r="E520" s="349"/>
      <c r="F520" s="358"/>
      <c r="G520" s="364"/>
      <c r="H520" s="407"/>
      <c r="I520" s="407"/>
      <c r="J520" s="365"/>
      <c r="K520" s="365"/>
      <c r="L520" s="409"/>
      <c r="M520" s="409"/>
      <c r="N520" s="410"/>
      <c r="O520" s="361"/>
    </row>
    <row r="521" s="411" customFormat="true" ht="18" hidden="false" customHeight="true" outlineLevel="0" collapsed="false">
      <c r="A521" s="355"/>
      <c r="B521" s="398"/>
      <c r="C521" s="404"/>
      <c r="D521" s="397"/>
      <c r="E521" s="349"/>
      <c r="F521" s="358"/>
      <c r="G521" s="364"/>
      <c r="H521" s="407"/>
      <c r="I521" s="407"/>
      <c r="J521" s="365"/>
      <c r="K521" s="365"/>
      <c r="L521" s="409"/>
      <c r="M521" s="409"/>
      <c r="N521" s="410"/>
      <c r="O521" s="361"/>
    </row>
    <row r="522" s="411" customFormat="true" ht="18" hidden="false" customHeight="true" outlineLevel="0" collapsed="false">
      <c r="A522" s="355"/>
      <c r="B522" s="398"/>
      <c r="C522" s="404"/>
      <c r="D522" s="397"/>
      <c r="E522" s="349"/>
      <c r="F522" s="358"/>
      <c r="G522" s="364"/>
      <c r="H522" s="407"/>
      <c r="I522" s="407"/>
      <c r="J522" s="365"/>
      <c r="K522" s="365"/>
      <c r="L522" s="409"/>
      <c r="M522" s="409"/>
      <c r="N522" s="410"/>
      <c r="O522" s="361"/>
    </row>
    <row r="523" s="411" customFormat="true" ht="18" hidden="false" customHeight="true" outlineLevel="0" collapsed="false">
      <c r="A523" s="355"/>
      <c r="B523" s="398"/>
      <c r="C523" s="404"/>
      <c r="D523" s="397"/>
      <c r="E523" s="349"/>
      <c r="F523" s="358"/>
      <c r="G523" s="364"/>
      <c r="H523" s="407"/>
      <c r="I523" s="407"/>
      <c r="J523" s="365"/>
      <c r="K523" s="365"/>
      <c r="L523" s="409"/>
      <c r="M523" s="409"/>
      <c r="N523" s="410"/>
      <c r="O523" s="361"/>
    </row>
    <row r="524" s="411" customFormat="true" ht="18" hidden="false" customHeight="true" outlineLevel="0" collapsed="false">
      <c r="A524" s="355"/>
      <c r="B524" s="398"/>
      <c r="C524" s="404"/>
      <c r="D524" s="398"/>
      <c r="E524" s="349"/>
      <c r="F524" s="358"/>
      <c r="G524" s="364"/>
      <c r="H524" s="407"/>
      <c r="I524" s="407"/>
      <c r="J524" s="365"/>
      <c r="K524" s="365"/>
      <c r="L524" s="409"/>
      <c r="M524" s="409"/>
      <c r="N524" s="410"/>
      <c r="O524" s="361"/>
    </row>
    <row r="525" s="411" customFormat="true" ht="18" hidden="false" customHeight="true" outlineLevel="0" collapsed="false">
      <c r="A525" s="355"/>
      <c r="B525" s="398"/>
      <c r="C525" s="404"/>
      <c r="D525" s="398"/>
      <c r="E525" s="349"/>
      <c r="F525" s="358"/>
      <c r="G525" s="364"/>
      <c r="H525" s="407"/>
      <c r="I525" s="407"/>
      <c r="J525" s="365"/>
      <c r="K525" s="365"/>
      <c r="L525" s="409"/>
      <c r="M525" s="409"/>
      <c r="N525" s="410"/>
      <c r="O525" s="361"/>
    </row>
    <row r="526" s="411" customFormat="true" ht="18" hidden="false" customHeight="true" outlineLevel="0" collapsed="false">
      <c r="A526" s="355"/>
      <c r="B526" s="398"/>
      <c r="C526" s="404"/>
      <c r="D526" s="398"/>
      <c r="E526" s="349"/>
      <c r="F526" s="358"/>
      <c r="G526" s="364"/>
      <c r="H526" s="407"/>
      <c r="I526" s="407"/>
      <c r="J526" s="365"/>
      <c r="K526" s="365"/>
      <c r="L526" s="409"/>
      <c r="M526" s="409"/>
      <c r="N526" s="410"/>
      <c r="O526" s="361"/>
    </row>
    <row r="527" s="411" customFormat="true" ht="18" hidden="false" customHeight="true" outlineLevel="0" collapsed="false">
      <c r="A527" s="355"/>
      <c r="B527" s="398"/>
      <c r="C527" s="404"/>
      <c r="D527" s="398"/>
      <c r="E527" s="349"/>
      <c r="F527" s="358"/>
      <c r="G527" s="364"/>
      <c r="H527" s="407"/>
      <c r="I527" s="407"/>
      <c r="J527" s="365"/>
      <c r="K527" s="365"/>
      <c r="L527" s="409"/>
      <c r="M527" s="409"/>
      <c r="N527" s="410"/>
      <c r="O527" s="361"/>
    </row>
    <row r="528" s="411" customFormat="true" ht="18" hidden="false" customHeight="true" outlineLevel="0" collapsed="false">
      <c r="A528" s="355"/>
      <c r="B528" s="398"/>
      <c r="C528" s="404"/>
      <c r="D528" s="398"/>
      <c r="E528" s="349"/>
      <c r="F528" s="358"/>
      <c r="G528" s="364"/>
      <c r="H528" s="407"/>
      <c r="I528" s="407"/>
      <c r="J528" s="365"/>
      <c r="K528" s="365"/>
      <c r="L528" s="409"/>
      <c r="M528" s="409"/>
      <c r="N528" s="410"/>
      <c r="O528" s="361"/>
    </row>
    <row r="529" s="411" customFormat="true" ht="18" hidden="false" customHeight="true" outlineLevel="0" collapsed="false">
      <c r="A529" s="355"/>
      <c r="B529" s="398"/>
      <c r="C529" s="404"/>
      <c r="D529" s="398"/>
      <c r="E529" s="349"/>
      <c r="F529" s="358"/>
      <c r="G529" s="364"/>
      <c r="H529" s="407"/>
      <c r="I529" s="407"/>
      <c r="J529" s="365"/>
      <c r="K529" s="365"/>
      <c r="L529" s="409"/>
      <c r="M529" s="409"/>
      <c r="N529" s="410"/>
      <c r="O529" s="361"/>
    </row>
    <row r="530" s="411" customFormat="true" ht="18" hidden="false" customHeight="true" outlineLevel="0" collapsed="false">
      <c r="A530" s="355"/>
      <c r="B530" s="398"/>
      <c r="C530" s="404"/>
      <c r="D530" s="398"/>
      <c r="E530" s="349"/>
      <c r="F530" s="395"/>
      <c r="G530" s="364"/>
      <c r="H530" s="407"/>
      <c r="I530" s="407"/>
      <c r="J530" s="365"/>
      <c r="K530" s="365"/>
      <c r="L530" s="409"/>
      <c r="M530" s="409"/>
      <c r="N530" s="410"/>
      <c r="O530" s="361"/>
    </row>
    <row r="531" s="411" customFormat="true" ht="18" hidden="false" customHeight="true" outlineLevel="0" collapsed="false">
      <c r="A531" s="355"/>
      <c r="B531" s="398"/>
      <c r="C531" s="404"/>
      <c r="D531" s="398"/>
      <c r="E531" s="349"/>
      <c r="F531" s="358"/>
      <c r="G531" s="364"/>
      <c r="H531" s="407"/>
      <c r="I531" s="407"/>
      <c r="J531" s="365"/>
      <c r="K531" s="365"/>
      <c r="L531" s="409"/>
      <c r="M531" s="409"/>
      <c r="N531" s="410"/>
      <c r="O531" s="361"/>
    </row>
    <row r="532" s="411" customFormat="true" ht="18" hidden="false" customHeight="true" outlineLevel="0" collapsed="false">
      <c r="A532" s="355"/>
      <c r="B532" s="398"/>
      <c r="C532" s="404"/>
      <c r="D532" s="398"/>
      <c r="E532" s="349"/>
      <c r="F532" s="358"/>
      <c r="G532" s="364"/>
      <c r="H532" s="407"/>
      <c r="I532" s="407"/>
      <c r="J532" s="365"/>
      <c r="K532" s="365"/>
      <c r="L532" s="409"/>
      <c r="M532" s="409"/>
      <c r="N532" s="410"/>
      <c r="O532" s="361"/>
    </row>
    <row r="533" s="411" customFormat="true" ht="18" hidden="false" customHeight="true" outlineLevel="0" collapsed="false">
      <c r="A533" s="355"/>
      <c r="B533" s="398"/>
      <c r="C533" s="404"/>
      <c r="D533" s="398"/>
      <c r="E533" s="349"/>
      <c r="F533" s="358"/>
      <c r="G533" s="364"/>
      <c r="H533" s="407"/>
      <c r="I533" s="407"/>
      <c r="J533" s="365"/>
      <c r="K533" s="365"/>
      <c r="L533" s="409"/>
      <c r="M533" s="409"/>
      <c r="N533" s="410"/>
      <c r="O533" s="361"/>
    </row>
    <row r="534" s="411" customFormat="true" ht="18" hidden="false" customHeight="true" outlineLevel="0" collapsed="false">
      <c r="A534" s="355"/>
      <c r="B534" s="398"/>
      <c r="C534" s="404"/>
      <c r="D534" s="398"/>
      <c r="E534" s="349"/>
      <c r="F534" s="358"/>
      <c r="G534" s="364"/>
      <c r="H534" s="407"/>
      <c r="I534" s="407"/>
      <c r="J534" s="365"/>
      <c r="K534" s="365"/>
      <c r="L534" s="409"/>
      <c r="M534" s="409"/>
      <c r="N534" s="410"/>
      <c r="O534" s="361"/>
    </row>
    <row r="535" s="411" customFormat="true" ht="18" hidden="false" customHeight="true" outlineLevel="0" collapsed="false">
      <c r="A535" s="355"/>
      <c r="B535" s="398"/>
      <c r="C535" s="404"/>
      <c r="D535" s="398"/>
      <c r="E535" s="349"/>
      <c r="F535" s="416"/>
      <c r="G535" s="364"/>
      <c r="H535" s="407"/>
      <c r="I535" s="407"/>
      <c r="J535" s="365"/>
      <c r="K535" s="365"/>
      <c r="L535" s="409"/>
      <c r="M535" s="409"/>
      <c r="N535" s="410"/>
      <c r="O535" s="361"/>
    </row>
    <row r="536" s="411" customFormat="true" ht="18" hidden="false" customHeight="true" outlineLevel="0" collapsed="false">
      <c r="A536" s="355"/>
      <c r="B536" s="398"/>
      <c r="C536" s="404"/>
      <c r="D536" s="398"/>
      <c r="E536" s="349"/>
      <c r="F536" s="358"/>
      <c r="G536" s="364"/>
      <c r="H536" s="407"/>
      <c r="I536" s="407"/>
      <c r="J536" s="365"/>
      <c r="K536" s="365"/>
      <c r="L536" s="409"/>
      <c r="M536" s="409"/>
      <c r="N536" s="410"/>
      <c r="O536" s="361"/>
    </row>
    <row r="537" s="411" customFormat="true" ht="18" hidden="false" customHeight="true" outlineLevel="0" collapsed="false">
      <c r="A537" s="355"/>
      <c r="B537" s="398"/>
      <c r="C537" s="404"/>
      <c r="D537" s="398"/>
      <c r="E537" s="349"/>
      <c r="F537" s="358"/>
      <c r="G537" s="364"/>
      <c r="H537" s="407"/>
      <c r="I537" s="407"/>
      <c r="J537" s="365"/>
      <c r="K537" s="365"/>
      <c r="L537" s="409"/>
      <c r="M537" s="409"/>
      <c r="N537" s="410"/>
      <c r="O537" s="361"/>
    </row>
    <row r="538" s="411" customFormat="true" ht="18" hidden="false" customHeight="true" outlineLevel="0" collapsed="false">
      <c r="A538" s="355"/>
      <c r="B538" s="398"/>
      <c r="C538" s="404"/>
      <c r="D538" s="398"/>
      <c r="E538" s="349"/>
      <c r="F538" s="358"/>
      <c r="G538" s="364"/>
      <c r="H538" s="407"/>
      <c r="I538" s="407"/>
      <c r="J538" s="365"/>
      <c r="K538" s="365"/>
      <c r="L538" s="409"/>
      <c r="M538" s="409"/>
      <c r="N538" s="410"/>
      <c r="O538" s="361"/>
    </row>
    <row r="539" s="411" customFormat="true" ht="18" hidden="false" customHeight="true" outlineLevel="0" collapsed="false">
      <c r="A539" s="355"/>
      <c r="B539" s="398"/>
      <c r="C539" s="404"/>
      <c r="D539" s="398"/>
      <c r="E539" s="349"/>
      <c r="F539" s="358"/>
      <c r="G539" s="364"/>
      <c r="H539" s="407"/>
      <c r="I539" s="407"/>
      <c r="J539" s="365"/>
      <c r="K539" s="365"/>
      <c r="L539" s="409"/>
      <c r="M539" s="409"/>
      <c r="N539" s="410"/>
      <c r="O539" s="361"/>
    </row>
    <row r="540" s="411" customFormat="true" ht="18" hidden="false" customHeight="true" outlineLevel="0" collapsed="false">
      <c r="A540" s="355"/>
      <c r="B540" s="398"/>
      <c r="C540" s="404"/>
      <c r="D540" s="398"/>
      <c r="E540" s="349"/>
      <c r="F540" s="268"/>
      <c r="G540" s="364"/>
      <c r="H540" s="407"/>
      <c r="I540" s="407"/>
      <c r="J540" s="365"/>
      <c r="K540" s="365"/>
      <c r="L540" s="409"/>
      <c r="M540" s="409"/>
      <c r="N540" s="410"/>
      <c r="O540" s="361"/>
    </row>
    <row r="541" s="411" customFormat="true" ht="18" hidden="false" customHeight="true" outlineLevel="0" collapsed="false">
      <c r="A541" s="355"/>
      <c r="B541" s="398"/>
      <c r="C541" s="404"/>
      <c r="D541" s="398"/>
      <c r="E541" s="349"/>
      <c r="F541" s="358"/>
      <c r="G541" s="364"/>
      <c r="H541" s="407"/>
      <c r="I541" s="407"/>
      <c r="J541" s="365"/>
      <c r="K541" s="365"/>
      <c r="L541" s="409"/>
      <c r="M541" s="409"/>
      <c r="N541" s="410"/>
      <c r="O541" s="361"/>
    </row>
    <row r="542" s="411" customFormat="true" ht="18" hidden="false" customHeight="true" outlineLevel="0" collapsed="false">
      <c r="A542" s="355"/>
      <c r="B542" s="398"/>
      <c r="C542" s="404"/>
      <c r="D542" s="398"/>
      <c r="E542" s="349"/>
      <c r="F542" s="358"/>
      <c r="G542" s="364"/>
      <c r="H542" s="407"/>
      <c r="I542" s="407"/>
      <c r="J542" s="365"/>
      <c r="K542" s="365"/>
      <c r="L542" s="409"/>
      <c r="M542" s="409"/>
      <c r="N542" s="410"/>
      <c r="O542" s="361"/>
    </row>
    <row r="543" s="411" customFormat="true" ht="18" hidden="false" customHeight="true" outlineLevel="0" collapsed="false">
      <c r="A543" s="355"/>
      <c r="B543" s="398"/>
      <c r="C543" s="404"/>
      <c r="D543" s="398"/>
      <c r="E543" s="349"/>
      <c r="F543" s="358"/>
      <c r="G543" s="364"/>
      <c r="H543" s="407"/>
      <c r="I543" s="407"/>
      <c r="J543" s="365"/>
      <c r="K543" s="365"/>
      <c r="L543" s="409"/>
      <c r="M543" s="409"/>
      <c r="N543" s="410"/>
      <c r="O543" s="361"/>
    </row>
    <row r="544" s="411" customFormat="true" ht="18" hidden="false" customHeight="true" outlineLevel="0" collapsed="false">
      <c r="A544" s="355"/>
      <c r="B544" s="398"/>
      <c r="C544" s="404"/>
      <c r="D544" s="398"/>
      <c r="E544" s="349"/>
      <c r="F544" s="358"/>
      <c r="G544" s="364"/>
      <c r="H544" s="407"/>
      <c r="I544" s="407"/>
      <c r="J544" s="365"/>
      <c r="K544" s="365"/>
      <c r="L544" s="409"/>
      <c r="M544" s="409"/>
      <c r="N544" s="410"/>
      <c r="O544" s="361"/>
    </row>
    <row r="545" s="411" customFormat="true" ht="18" hidden="false" customHeight="true" outlineLevel="0" collapsed="false">
      <c r="A545" s="355"/>
      <c r="B545" s="398"/>
      <c r="C545" s="404"/>
      <c r="D545" s="398"/>
      <c r="E545" s="349"/>
      <c r="F545" s="268"/>
      <c r="G545" s="364"/>
      <c r="H545" s="407"/>
      <c r="I545" s="407"/>
      <c r="J545" s="365"/>
      <c r="K545" s="365"/>
      <c r="L545" s="409"/>
      <c r="M545" s="409"/>
      <c r="N545" s="410"/>
      <c r="O545" s="361"/>
    </row>
    <row r="546" s="411" customFormat="true" ht="18" hidden="false" customHeight="true" outlineLevel="0" collapsed="false">
      <c r="A546" s="355"/>
      <c r="B546" s="398"/>
      <c r="C546" s="404"/>
      <c r="D546" s="398"/>
      <c r="E546" s="349"/>
      <c r="F546" s="358"/>
      <c r="G546" s="364"/>
      <c r="H546" s="407"/>
      <c r="I546" s="407"/>
      <c r="J546" s="365"/>
      <c r="K546" s="365"/>
      <c r="L546" s="409"/>
      <c r="M546" s="409"/>
      <c r="N546" s="410"/>
      <c r="O546" s="361"/>
    </row>
    <row r="547" s="411" customFormat="true" ht="18" hidden="false" customHeight="true" outlineLevel="0" collapsed="false">
      <c r="A547" s="355"/>
      <c r="B547" s="398"/>
      <c r="C547" s="404"/>
      <c r="D547" s="398"/>
      <c r="E547" s="349"/>
      <c r="F547" s="358"/>
      <c r="G547" s="364"/>
      <c r="H547" s="407"/>
      <c r="I547" s="407"/>
      <c r="J547" s="365"/>
      <c r="K547" s="365"/>
      <c r="L547" s="412"/>
      <c r="M547" s="412"/>
      <c r="N547" s="410"/>
      <c r="O547" s="361"/>
    </row>
    <row r="548" s="411" customFormat="true" ht="18" hidden="false" customHeight="true" outlineLevel="0" collapsed="false">
      <c r="A548" s="355"/>
      <c r="B548" s="356"/>
      <c r="C548" s="404"/>
      <c r="D548" s="398"/>
      <c r="E548" s="349"/>
      <c r="F548" s="268"/>
      <c r="G548" s="364"/>
      <c r="H548" s="407"/>
      <c r="I548" s="407"/>
      <c r="J548" s="365"/>
      <c r="K548" s="365"/>
      <c r="L548" s="409"/>
      <c r="M548" s="409"/>
      <c r="N548" s="410"/>
      <c r="O548" s="361"/>
    </row>
    <row r="549" s="411" customFormat="true" ht="18" hidden="false" customHeight="true" outlineLevel="0" collapsed="false">
      <c r="A549" s="355"/>
      <c r="B549" s="356"/>
      <c r="C549" s="404"/>
      <c r="D549" s="356"/>
      <c r="E549" s="349"/>
      <c r="F549" s="388"/>
      <c r="G549" s="406"/>
      <c r="H549" s="407"/>
      <c r="I549" s="407"/>
      <c r="J549" s="365"/>
      <c r="K549" s="365"/>
      <c r="L549" s="409"/>
      <c r="M549" s="409"/>
      <c r="N549" s="362"/>
      <c r="O549" s="361"/>
    </row>
    <row r="550" s="411" customFormat="true" ht="18" hidden="false" customHeight="true" outlineLevel="0" collapsed="false">
      <c r="A550" s="355"/>
      <c r="B550" s="398"/>
      <c r="C550" s="404"/>
      <c r="D550" s="398"/>
      <c r="E550" s="405"/>
      <c r="F550" s="388"/>
      <c r="G550" s="406"/>
      <c r="H550" s="407"/>
      <c r="I550" s="407"/>
      <c r="J550" s="365"/>
      <c r="K550" s="365"/>
      <c r="L550" s="409"/>
      <c r="M550" s="409"/>
      <c r="N550" s="410"/>
      <c r="O550" s="361"/>
    </row>
    <row r="551" s="411" customFormat="true" ht="18" hidden="false" customHeight="true" outlineLevel="0" collapsed="false">
      <c r="A551" s="355"/>
      <c r="B551" s="398"/>
      <c r="C551" s="404"/>
      <c r="D551" s="397"/>
      <c r="E551" s="405"/>
      <c r="F551" s="363"/>
      <c r="G551" s="363"/>
      <c r="H551" s="407"/>
      <c r="I551" s="407"/>
      <c r="J551" s="365"/>
      <c r="K551" s="365"/>
      <c r="L551" s="409"/>
      <c r="M551" s="409"/>
      <c r="N551" s="410"/>
      <c r="O551" s="361"/>
    </row>
    <row r="552" s="354" customFormat="true" ht="18" hidden="false" customHeight="true" outlineLevel="0" collapsed="false">
      <c r="A552" s="355"/>
      <c r="B552" s="356"/>
      <c r="C552" s="355"/>
      <c r="D552" s="357"/>
      <c r="E552" s="349"/>
      <c r="F552" s="425"/>
      <c r="G552" s="364"/>
      <c r="H552" s="359"/>
      <c r="I552" s="359"/>
      <c r="J552" s="365"/>
      <c r="K552" s="365"/>
      <c r="L552" s="352"/>
      <c r="M552" s="352"/>
      <c r="N552" s="347"/>
      <c r="O552" s="361"/>
    </row>
    <row r="553" s="411" customFormat="true" ht="18" hidden="false" customHeight="true" outlineLevel="0" collapsed="false">
      <c r="A553" s="355"/>
      <c r="B553" s="398"/>
      <c r="C553" s="404"/>
      <c r="D553" s="397"/>
      <c r="E553" s="405"/>
      <c r="F553" s="363"/>
      <c r="G553" s="363"/>
      <c r="H553" s="407"/>
      <c r="I553" s="407"/>
      <c r="J553" s="408"/>
      <c r="K553" s="408"/>
      <c r="L553" s="409"/>
      <c r="M553" s="409"/>
      <c r="N553" s="410"/>
      <c r="O553" s="361"/>
    </row>
    <row r="554" s="411" customFormat="true" ht="18" hidden="false" customHeight="true" outlineLevel="0" collapsed="false">
      <c r="A554" s="355"/>
      <c r="B554" s="398"/>
      <c r="C554" s="404"/>
      <c r="D554" s="397"/>
      <c r="E554" s="405"/>
      <c r="F554" s="363"/>
      <c r="G554" s="363"/>
      <c r="H554" s="407"/>
      <c r="I554" s="407"/>
      <c r="J554" s="408"/>
      <c r="K554" s="408"/>
      <c r="L554" s="409"/>
      <c r="M554" s="409"/>
      <c r="N554" s="410"/>
      <c r="O554" s="361"/>
    </row>
    <row r="555" s="411" customFormat="true" ht="18" hidden="false" customHeight="true" outlineLevel="0" collapsed="false">
      <c r="A555" s="355"/>
      <c r="B555" s="398"/>
      <c r="C555" s="404"/>
      <c r="D555" s="398"/>
      <c r="E555" s="405"/>
      <c r="F555" s="388"/>
      <c r="G555" s="406"/>
      <c r="H555" s="407"/>
      <c r="I555" s="407"/>
      <c r="J555" s="408"/>
      <c r="K555" s="408"/>
      <c r="L555" s="413"/>
      <c r="M555" s="413"/>
      <c r="N555" s="410"/>
      <c r="O555" s="361"/>
    </row>
    <row r="556" s="411" customFormat="true" ht="18" hidden="false" customHeight="true" outlineLevel="0" collapsed="false">
      <c r="A556" s="355"/>
      <c r="B556" s="398"/>
      <c r="C556" s="404"/>
      <c r="D556" s="398"/>
      <c r="E556" s="405"/>
      <c r="F556" s="388"/>
      <c r="G556" s="406"/>
      <c r="H556" s="407"/>
      <c r="I556" s="407"/>
      <c r="J556" s="408"/>
      <c r="K556" s="408"/>
      <c r="L556" s="413"/>
      <c r="M556" s="413"/>
      <c r="N556" s="410"/>
      <c r="O556" s="361"/>
    </row>
    <row r="557" s="411" customFormat="true" ht="18" hidden="false" customHeight="true" outlineLevel="0" collapsed="false">
      <c r="A557" s="355"/>
      <c r="B557" s="398"/>
      <c r="C557" s="404"/>
      <c r="D557" s="398"/>
      <c r="E557" s="405"/>
      <c r="F557" s="388"/>
      <c r="G557" s="406"/>
      <c r="H557" s="407"/>
      <c r="I557" s="407"/>
      <c r="J557" s="408"/>
      <c r="K557" s="408"/>
      <c r="L557" s="413"/>
      <c r="M557" s="413"/>
      <c r="N557" s="410"/>
      <c r="O557" s="361"/>
    </row>
    <row r="558" s="411" customFormat="true" ht="18" hidden="false" customHeight="true" outlineLevel="0" collapsed="false">
      <c r="A558" s="355"/>
      <c r="B558" s="398"/>
      <c r="C558" s="404"/>
      <c r="D558" s="398"/>
      <c r="E558" s="405"/>
      <c r="F558" s="388"/>
      <c r="G558" s="406"/>
      <c r="H558" s="407"/>
      <c r="I558" s="407"/>
      <c r="J558" s="408"/>
      <c r="K558" s="408"/>
      <c r="L558" s="413"/>
      <c r="M558" s="413"/>
      <c r="N558" s="410"/>
      <c r="O558" s="361"/>
    </row>
    <row r="559" s="411" customFormat="true" ht="18" hidden="false" customHeight="true" outlineLevel="0" collapsed="false">
      <c r="A559" s="355"/>
      <c r="B559" s="398"/>
      <c r="C559" s="404"/>
      <c r="D559" s="398"/>
      <c r="E559" s="405"/>
      <c r="F559" s="388"/>
      <c r="G559" s="406"/>
      <c r="H559" s="407"/>
      <c r="I559" s="407"/>
      <c r="J559" s="408"/>
      <c r="K559" s="408"/>
      <c r="L559" s="413"/>
      <c r="M559" s="413"/>
      <c r="N559" s="410"/>
      <c r="O559" s="361"/>
    </row>
    <row r="560" s="411" customFormat="true" ht="18" hidden="false" customHeight="true" outlineLevel="0" collapsed="false">
      <c r="A560" s="355"/>
      <c r="B560" s="398"/>
      <c r="C560" s="404"/>
      <c r="D560" s="398"/>
      <c r="E560" s="405"/>
      <c r="F560" s="388"/>
      <c r="G560" s="406"/>
      <c r="H560" s="407"/>
      <c r="I560" s="407"/>
      <c r="J560" s="408"/>
      <c r="K560" s="408"/>
      <c r="L560" s="413"/>
      <c r="M560" s="413"/>
      <c r="N560" s="410"/>
      <c r="O560" s="361"/>
    </row>
    <row r="561" s="411" customFormat="true" ht="18" hidden="false" customHeight="true" outlineLevel="0" collapsed="false">
      <c r="A561" s="355"/>
      <c r="B561" s="398"/>
      <c r="C561" s="404"/>
      <c r="D561" s="398"/>
      <c r="E561" s="405"/>
      <c r="F561" s="388"/>
      <c r="G561" s="406"/>
      <c r="H561" s="407"/>
      <c r="I561" s="407"/>
      <c r="J561" s="408"/>
      <c r="K561" s="408"/>
      <c r="L561" s="413"/>
      <c r="M561" s="413"/>
      <c r="N561" s="410"/>
      <c r="O561" s="361"/>
    </row>
    <row r="562" s="411" customFormat="true" ht="18" hidden="false" customHeight="true" outlineLevel="0" collapsed="false">
      <c r="A562" s="355"/>
      <c r="B562" s="398"/>
      <c r="C562" s="404"/>
      <c r="D562" s="398"/>
      <c r="E562" s="405"/>
      <c r="F562" s="388"/>
      <c r="G562" s="406"/>
      <c r="H562" s="407"/>
      <c r="I562" s="407"/>
      <c r="J562" s="408"/>
      <c r="K562" s="408"/>
      <c r="L562" s="413"/>
      <c r="M562" s="413"/>
      <c r="N562" s="410"/>
      <c r="O562" s="361"/>
    </row>
    <row r="563" s="411" customFormat="true" ht="18" hidden="false" customHeight="true" outlineLevel="0" collapsed="false">
      <c r="A563" s="355"/>
      <c r="B563" s="398"/>
      <c r="C563" s="404"/>
      <c r="D563" s="398"/>
      <c r="E563" s="405"/>
      <c r="F563" s="388"/>
      <c r="G563" s="406"/>
      <c r="H563" s="407"/>
      <c r="I563" s="407"/>
      <c r="J563" s="408"/>
      <c r="K563" s="408"/>
      <c r="L563" s="412"/>
      <c r="M563" s="412"/>
      <c r="N563" s="410"/>
      <c r="O563" s="361"/>
    </row>
    <row r="564" s="411" customFormat="true" ht="18" hidden="false" customHeight="true" outlineLevel="0" collapsed="false">
      <c r="A564" s="355"/>
      <c r="B564" s="398"/>
      <c r="C564" s="404"/>
      <c r="D564" s="398"/>
      <c r="E564" s="405"/>
      <c r="F564" s="388"/>
      <c r="G564" s="406"/>
      <c r="H564" s="407"/>
      <c r="I564" s="407"/>
      <c r="J564" s="408"/>
      <c r="K564" s="408"/>
      <c r="L564" s="409"/>
      <c r="M564" s="409"/>
      <c r="N564" s="410"/>
      <c r="O564" s="361"/>
    </row>
    <row r="565" s="411" customFormat="true" ht="18" hidden="false" customHeight="true" outlineLevel="0" collapsed="false">
      <c r="A565" s="355"/>
      <c r="B565" s="398"/>
      <c r="C565" s="404"/>
      <c r="D565" s="398"/>
      <c r="E565" s="405"/>
      <c r="F565" s="268"/>
      <c r="G565" s="406"/>
      <c r="H565" s="407"/>
      <c r="I565" s="407"/>
      <c r="J565" s="408"/>
      <c r="K565" s="408"/>
      <c r="L565" s="409"/>
      <c r="M565" s="409"/>
      <c r="N565" s="410"/>
      <c r="O565" s="361"/>
    </row>
    <row r="566" s="411" customFormat="true" ht="18" hidden="false" customHeight="true" outlineLevel="0" collapsed="false">
      <c r="A566" s="355"/>
      <c r="B566" s="398"/>
      <c r="C566" s="404"/>
      <c r="D566" s="398"/>
      <c r="E566" s="405"/>
      <c r="F566" s="268"/>
      <c r="G566" s="406"/>
      <c r="H566" s="407"/>
      <c r="I566" s="407"/>
      <c r="J566" s="408"/>
      <c r="K566" s="408"/>
      <c r="L566" s="409"/>
      <c r="M566" s="409"/>
      <c r="N566" s="410"/>
      <c r="O566" s="361"/>
    </row>
    <row r="567" s="411" customFormat="true" ht="18" hidden="false" customHeight="true" outlineLevel="0" collapsed="false">
      <c r="A567" s="355"/>
      <c r="B567" s="398"/>
      <c r="C567" s="404"/>
      <c r="D567" s="398"/>
      <c r="E567" s="405"/>
      <c r="F567" s="268"/>
      <c r="G567" s="406"/>
      <c r="H567" s="407"/>
      <c r="I567" s="407"/>
      <c r="J567" s="408"/>
      <c r="K567" s="426"/>
      <c r="L567" s="409"/>
      <c r="M567" s="409"/>
      <c r="N567" s="410"/>
      <c r="O567" s="361"/>
    </row>
    <row r="568" s="411" customFormat="true" ht="18" hidden="false" customHeight="true" outlineLevel="0" collapsed="false">
      <c r="A568" s="355"/>
      <c r="B568" s="398"/>
      <c r="C568" s="404"/>
      <c r="D568" s="398"/>
      <c r="E568" s="405"/>
      <c r="F568" s="388"/>
      <c r="G568" s="406"/>
      <c r="H568" s="407"/>
      <c r="I568" s="407"/>
      <c r="J568" s="408"/>
      <c r="K568" s="408"/>
      <c r="L568" s="409"/>
      <c r="M568" s="409"/>
      <c r="N568" s="410"/>
      <c r="O568" s="361"/>
    </row>
    <row r="569" s="411" customFormat="true" ht="18" hidden="false" customHeight="true" outlineLevel="0" collapsed="false">
      <c r="A569" s="355"/>
      <c r="B569" s="398"/>
      <c r="C569" s="404"/>
      <c r="D569" s="398"/>
      <c r="E569" s="405"/>
      <c r="F569" s="268"/>
      <c r="G569" s="406"/>
      <c r="H569" s="407"/>
      <c r="I569" s="407"/>
      <c r="J569" s="426"/>
      <c r="K569" s="408"/>
      <c r="L569" s="409"/>
      <c r="M569" s="409"/>
      <c r="N569" s="410"/>
      <c r="O569" s="361"/>
    </row>
    <row r="570" s="411" customFormat="true" ht="18" hidden="false" customHeight="true" outlineLevel="0" collapsed="false">
      <c r="A570" s="355"/>
      <c r="B570" s="398"/>
      <c r="C570" s="404"/>
      <c r="D570" s="398"/>
      <c r="E570" s="405"/>
      <c r="F570" s="388"/>
      <c r="G570" s="388"/>
      <c r="H570" s="407"/>
      <c r="I570" s="407"/>
      <c r="J570" s="408"/>
      <c r="K570" s="408"/>
      <c r="L570" s="409"/>
      <c r="M570" s="409"/>
      <c r="N570" s="410"/>
      <c r="O570" s="361"/>
    </row>
    <row r="571" s="411" customFormat="true" ht="18" hidden="false" customHeight="true" outlineLevel="0" collapsed="false">
      <c r="A571" s="355"/>
      <c r="B571" s="398"/>
      <c r="C571" s="404"/>
      <c r="D571" s="398"/>
      <c r="E571" s="405"/>
      <c r="F571" s="388"/>
      <c r="G571" s="388"/>
      <c r="H571" s="407"/>
      <c r="I571" s="407"/>
      <c r="J571" s="408"/>
      <c r="K571" s="408"/>
      <c r="L571" s="409"/>
      <c r="M571" s="409"/>
      <c r="N571" s="410"/>
      <c r="O571" s="361"/>
    </row>
    <row r="572" s="411" customFormat="true" ht="18" hidden="false" customHeight="true" outlineLevel="0" collapsed="false">
      <c r="A572" s="355"/>
      <c r="B572" s="398"/>
      <c r="C572" s="404"/>
      <c r="D572" s="398"/>
      <c r="E572" s="405"/>
      <c r="F572" s="388"/>
      <c r="G572" s="388"/>
      <c r="H572" s="407"/>
      <c r="I572" s="407"/>
      <c r="J572" s="408"/>
      <c r="K572" s="408"/>
      <c r="L572" s="409"/>
      <c r="M572" s="409"/>
      <c r="N572" s="410"/>
      <c r="O572" s="361"/>
    </row>
    <row r="573" s="411" customFormat="true" ht="18" hidden="false" customHeight="true" outlineLevel="0" collapsed="false">
      <c r="A573" s="355"/>
      <c r="B573" s="398"/>
      <c r="C573" s="404"/>
      <c r="D573" s="398"/>
      <c r="E573" s="405"/>
      <c r="F573" s="268"/>
      <c r="G573" s="406"/>
      <c r="H573" s="407"/>
      <c r="I573" s="407"/>
      <c r="J573" s="408"/>
      <c r="K573" s="408"/>
      <c r="L573" s="409"/>
      <c r="M573" s="409"/>
      <c r="N573" s="410"/>
      <c r="O573" s="361"/>
    </row>
    <row r="574" s="411" customFormat="true" ht="18" hidden="false" customHeight="true" outlineLevel="0" collapsed="false">
      <c r="A574" s="355"/>
      <c r="B574" s="398"/>
      <c r="C574" s="404"/>
      <c r="D574" s="398"/>
      <c r="E574" s="405"/>
      <c r="F574" s="388"/>
      <c r="G574" s="406"/>
      <c r="H574" s="407"/>
      <c r="I574" s="407"/>
      <c r="J574" s="408"/>
      <c r="K574" s="408"/>
      <c r="L574" s="409"/>
      <c r="M574" s="409"/>
      <c r="N574" s="410"/>
      <c r="O574" s="361"/>
    </row>
    <row r="575" s="411" customFormat="true" ht="18" hidden="false" customHeight="true" outlineLevel="0" collapsed="false">
      <c r="A575" s="355"/>
      <c r="B575" s="398"/>
      <c r="C575" s="404"/>
      <c r="D575" s="398"/>
      <c r="E575" s="405"/>
      <c r="F575" s="388"/>
      <c r="G575" s="406"/>
      <c r="H575" s="407"/>
      <c r="I575" s="407"/>
      <c r="J575" s="408"/>
      <c r="K575" s="408"/>
      <c r="L575" s="409"/>
      <c r="M575" s="409"/>
      <c r="N575" s="410"/>
      <c r="O575" s="361"/>
    </row>
    <row r="576" s="411" customFormat="true" ht="18" hidden="false" customHeight="true" outlineLevel="0" collapsed="false">
      <c r="A576" s="355"/>
      <c r="B576" s="398"/>
      <c r="C576" s="404"/>
      <c r="D576" s="398"/>
      <c r="E576" s="405"/>
      <c r="F576" s="268"/>
      <c r="G576" s="406"/>
      <c r="H576" s="407"/>
      <c r="I576" s="407"/>
      <c r="J576" s="408"/>
      <c r="K576" s="408"/>
      <c r="L576" s="409"/>
      <c r="M576" s="409"/>
      <c r="N576" s="410"/>
      <c r="O576" s="361"/>
      <c r="Q576" s="427" t="n">
        <f aca="false">SUM(K570:K576)</f>
        <v>0</v>
      </c>
    </row>
    <row r="577" s="411" customFormat="true" ht="18" hidden="false" customHeight="true" outlineLevel="0" collapsed="false">
      <c r="A577" s="355"/>
      <c r="B577" s="398"/>
      <c r="C577" s="404"/>
      <c r="D577" s="398"/>
      <c r="E577" s="405"/>
      <c r="F577" s="268"/>
      <c r="G577" s="406"/>
      <c r="H577" s="407"/>
      <c r="I577" s="407"/>
      <c r="J577" s="408"/>
      <c r="K577" s="408"/>
      <c r="L577" s="409"/>
      <c r="M577" s="409"/>
      <c r="N577" s="410"/>
      <c r="O577" s="361"/>
      <c r="Q577" s="427" t="n">
        <f aca="false">K567-Q576-'DANH MUC TK'!E113-'DANH MUC TK'!E114</f>
        <v>0</v>
      </c>
    </row>
    <row r="578" s="411" customFormat="true" ht="18" hidden="false" customHeight="true" outlineLevel="0" collapsed="false">
      <c r="A578" s="355"/>
      <c r="B578" s="398"/>
      <c r="C578" s="404"/>
      <c r="D578" s="398"/>
      <c r="E578" s="405"/>
      <c r="F578" s="388"/>
      <c r="G578" s="406"/>
      <c r="H578" s="407"/>
      <c r="I578" s="407"/>
      <c r="J578" s="408"/>
      <c r="K578" s="408"/>
      <c r="L578" s="409"/>
      <c r="M578" s="409"/>
      <c r="N578" s="410"/>
      <c r="O578" s="361"/>
      <c r="Q578" s="427" t="n">
        <f aca="false">+Q577*20%</f>
        <v>0</v>
      </c>
    </row>
    <row r="579" s="411" customFormat="true" ht="18" hidden="false" customHeight="true" outlineLevel="0" collapsed="false">
      <c r="A579" s="355"/>
      <c r="B579" s="398"/>
      <c r="C579" s="404"/>
      <c r="D579" s="398"/>
      <c r="E579" s="405"/>
      <c r="F579" s="268"/>
      <c r="G579" s="406"/>
      <c r="H579" s="407"/>
      <c r="I579" s="407"/>
      <c r="J579" s="408"/>
      <c r="K579" s="408"/>
      <c r="L579" s="409"/>
      <c r="M579" s="409"/>
      <c r="N579" s="410"/>
      <c r="O579" s="361"/>
    </row>
    <row r="580" s="411" customFormat="true" ht="18" hidden="false" customHeight="true" outlineLevel="0" collapsed="false">
      <c r="A580" s="355"/>
      <c r="B580" s="398"/>
      <c r="C580" s="404"/>
      <c r="D580" s="398"/>
      <c r="E580" s="405"/>
      <c r="F580" s="388"/>
      <c r="G580" s="406"/>
      <c r="H580" s="407"/>
      <c r="I580" s="407"/>
      <c r="J580" s="408"/>
      <c r="K580" s="408"/>
      <c r="L580" s="409"/>
      <c r="M580" s="409"/>
      <c r="N580" s="410"/>
      <c r="O580" s="361"/>
    </row>
    <row r="581" s="411" customFormat="true" ht="18" hidden="false" customHeight="true" outlineLevel="0" collapsed="false">
      <c r="A581" s="355"/>
      <c r="B581" s="398"/>
      <c r="C581" s="404"/>
      <c r="D581" s="398"/>
      <c r="E581" s="405"/>
      <c r="F581" s="388"/>
      <c r="G581" s="406"/>
      <c r="H581" s="407"/>
      <c r="I581" s="407"/>
      <c r="J581" s="408"/>
      <c r="K581" s="408"/>
      <c r="L581" s="409"/>
      <c r="M581" s="409"/>
      <c r="N581" s="410"/>
      <c r="O581" s="361"/>
    </row>
    <row r="582" s="411" customFormat="true" ht="18" hidden="false" customHeight="true" outlineLevel="0" collapsed="false">
      <c r="A582" s="355"/>
      <c r="B582" s="398"/>
      <c r="C582" s="404"/>
      <c r="D582" s="398"/>
      <c r="E582" s="405"/>
      <c r="F582" s="268"/>
      <c r="G582" s="406"/>
      <c r="H582" s="407"/>
      <c r="I582" s="407"/>
      <c r="J582" s="408"/>
      <c r="K582" s="408"/>
      <c r="L582" s="409"/>
      <c r="M582" s="409"/>
      <c r="N582" s="410"/>
      <c r="O582" s="361"/>
    </row>
    <row r="583" s="411" customFormat="true" ht="18" hidden="false" customHeight="true" outlineLevel="0" collapsed="false">
      <c r="A583" s="355"/>
      <c r="B583" s="398"/>
      <c r="C583" s="404"/>
      <c r="D583" s="398"/>
      <c r="E583" s="405"/>
      <c r="F583" s="268"/>
      <c r="G583" s="406"/>
      <c r="H583" s="407"/>
      <c r="I583" s="407"/>
      <c r="J583" s="408"/>
      <c r="K583" s="408"/>
      <c r="L583" s="409"/>
      <c r="M583" s="409"/>
      <c r="N583" s="410"/>
      <c r="O583" s="361"/>
    </row>
    <row r="584" s="411" customFormat="true" ht="18" hidden="false" customHeight="true" outlineLevel="0" collapsed="false">
      <c r="A584" s="355"/>
      <c r="B584" s="398"/>
      <c r="C584" s="404"/>
      <c r="D584" s="398"/>
      <c r="E584" s="405"/>
      <c r="F584" s="388"/>
      <c r="G584" s="406"/>
      <c r="H584" s="407"/>
      <c r="I584" s="407"/>
      <c r="J584" s="408"/>
      <c r="K584" s="408"/>
      <c r="L584" s="409"/>
      <c r="M584" s="409"/>
      <c r="N584" s="410"/>
      <c r="O584" s="361"/>
    </row>
    <row r="585" s="411" customFormat="true" ht="18" hidden="false" customHeight="true" outlineLevel="0" collapsed="false">
      <c r="A585" s="355"/>
      <c r="B585" s="398"/>
      <c r="C585" s="404"/>
      <c r="D585" s="398"/>
      <c r="E585" s="405"/>
      <c r="F585" s="268"/>
      <c r="G585" s="406"/>
      <c r="H585" s="407"/>
      <c r="I585" s="407"/>
      <c r="J585" s="408"/>
      <c r="K585" s="408"/>
      <c r="L585" s="409"/>
      <c r="M585" s="409"/>
      <c r="N585" s="410"/>
      <c r="O585" s="361"/>
    </row>
    <row r="586" s="411" customFormat="true" ht="18" hidden="false" customHeight="true" outlineLevel="0" collapsed="false">
      <c r="A586" s="355"/>
      <c r="B586" s="398"/>
      <c r="C586" s="404"/>
      <c r="D586" s="398"/>
      <c r="E586" s="405"/>
      <c r="F586" s="363"/>
      <c r="G586" s="406"/>
      <c r="H586" s="407"/>
      <c r="I586" s="407"/>
      <c r="J586" s="408"/>
      <c r="K586" s="408"/>
      <c r="L586" s="409"/>
      <c r="M586" s="409"/>
      <c r="N586" s="410"/>
      <c r="O586" s="361"/>
    </row>
    <row r="587" s="411" customFormat="true" ht="18" hidden="false" customHeight="true" outlineLevel="0" collapsed="false">
      <c r="A587" s="355"/>
      <c r="B587" s="398"/>
      <c r="C587" s="404"/>
      <c r="D587" s="398"/>
      <c r="E587" s="405"/>
      <c r="F587" s="363"/>
      <c r="G587" s="406"/>
      <c r="H587" s="407"/>
      <c r="I587" s="407"/>
      <c r="J587" s="408"/>
      <c r="K587" s="408"/>
      <c r="L587" s="409"/>
      <c r="M587" s="409"/>
      <c r="N587" s="410"/>
      <c r="O587" s="361"/>
    </row>
    <row r="588" s="437" customFormat="true" ht="18" hidden="false" customHeight="true" outlineLevel="0" collapsed="false">
      <c r="A588" s="428"/>
      <c r="B588" s="429"/>
      <c r="C588" s="428"/>
      <c r="D588" s="429"/>
      <c r="E588" s="430"/>
      <c r="F588" s="431"/>
      <c r="G588" s="432"/>
      <c r="H588" s="433"/>
      <c r="I588" s="433"/>
      <c r="J588" s="434"/>
      <c r="K588" s="434"/>
      <c r="L588" s="435"/>
      <c r="M588" s="435"/>
      <c r="N588" s="436"/>
      <c r="O588" s="361"/>
    </row>
    <row r="589" s="411" customFormat="true" ht="18" hidden="false" customHeight="true" outlineLevel="0" collapsed="false">
      <c r="A589" s="346"/>
      <c r="B589" s="410"/>
      <c r="C589" s="438"/>
      <c r="D589" s="410"/>
      <c r="E589" s="405"/>
      <c r="F589" s="363"/>
      <c r="G589" s="439"/>
      <c r="H589" s="440"/>
      <c r="I589" s="440"/>
      <c r="J589" s="441"/>
      <c r="K589" s="441"/>
      <c r="L589" s="409"/>
      <c r="M589" s="409"/>
      <c r="N589" s="410"/>
      <c r="O589" s="361"/>
    </row>
    <row r="590" s="411" customFormat="true" ht="18" hidden="false" customHeight="true" outlineLevel="0" collapsed="false">
      <c r="A590" s="346"/>
      <c r="B590" s="410"/>
      <c r="C590" s="438"/>
      <c r="D590" s="410"/>
      <c r="E590" s="405"/>
      <c r="F590" s="442"/>
      <c r="G590" s="439"/>
      <c r="H590" s="440"/>
      <c r="I590" s="440"/>
      <c r="J590" s="413"/>
      <c r="K590" s="413"/>
      <c r="L590" s="409"/>
      <c r="M590" s="409"/>
      <c r="N590" s="410"/>
      <c r="O590" s="361"/>
    </row>
    <row r="591" s="411" customFormat="true" ht="18" hidden="false" customHeight="true" outlineLevel="0" collapsed="false">
      <c r="A591" s="443"/>
      <c r="B591" s="444"/>
      <c r="C591" s="445"/>
      <c r="D591" s="444"/>
      <c r="E591" s="446"/>
      <c r="F591" s="447"/>
      <c r="G591" s="448"/>
      <c r="H591" s="449"/>
      <c r="I591" s="449"/>
      <c r="J591" s="450"/>
      <c r="K591" s="450"/>
      <c r="L591" s="409"/>
      <c r="M591" s="409"/>
      <c r="N591" s="410"/>
      <c r="O591" s="361"/>
    </row>
    <row r="592" s="411" customFormat="true" ht="18" hidden="false" customHeight="true" outlineLevel="0" collapsed="false">
      <c r="A592" s="346"/>
      <c r="B592" s="410"/>
      <c r="C592" s="438"/>
      <c r="D592" s="410"/>
      <c r="E592" s="405"/>
      <c r="F592" s="442"/>
      <c r="G592" s="439"/>
      <c r="H592" s="440"/>
      <c r="I592" s="440"/>
      <c r="J592" s="413"/>
      <c r="K592" s="413"/>
      <c r="L592" s="409"/>
      <c r="M592" s="409"/>
      <c r="N592" s="410"/>
      <c r="O592" s="361"/>
    </row>
    <row r="593" s="411" customFormat="true" ht="18" hidden="false" customHeight="true" outlineLevel="0" collapsed="false">
      <c r="A593" s="355"/>
      <c r="B593" s="356"/>
      <c r="C593" s="355"/>
      <c r="D593" s="398"/>
      <c r="E593" s="349"/>
      <c r="F593" s="363"/>
      <c r="G593" s="358"/>
      <c r="H593" s="359"/>
      <c r="I593" s="359"/>
      <c r="J593" s="365"/>
      <c r="K593" s="365"/>
      <c r="L593" s="409"/>
      <c r="M593" s="409"/>
      <c r="N593" s="410"/>
      <c r="O593" s="361"/>
    </row>
    <row r="594" s="411" customFormat="true" ht="18" hidden="false" customHeight="true" outlineLevel="0" collapsed="false">
      <c r="A594" s="355"/>
      <c r="B594" s="356"/>
      <c r="C594" s="355"/>
      <c r="D594" s="398"/>
      <c r="E594" s="349"/>
      <c r="F594" s="364"/>
      <c r="G594" s="364"/>
      <c r="H594" s="399"/>
      <c r="I594" s="399"/>
      <c r="J594" s="400"/>
      <c r="K594" s="400"/>
      <c r="L594" s="409"/>
      <c r="M594" s="409"/>
      <c r="N594" s="410"/>
      <c r="O594" s="361"/>
    </row>
    <row r="595" s="411" customFormat="true" ht="18" hidden="false" customHeight="true" outlineLevel="0" collapsed="false">
      <c r="A595" s="355"/>
      <c r="B595" s="356"/>
      <c r="C595" s="355"/>
      <c r="D595" s="398"/>
      <c r="E595" s="349"/>
      <c r="F595" s="363"/>
      <c r="G595" s="364"/>
      <c r="H595" s="399"/>
      <c r="I595" s="399"/>
      <c r="J595" s="400"/>
      <c r="K595" s="400"/>
      <c r="L595" s="409"/>
      <c r="M595" s="409"/>
      <c r="N595" s="410"/>
      <c r="O595" s="361"/>
    </row>
    <row r="596" s="411" customFormat="true" ht="18" hidden="false" customHeight="true" outlineLevel="0" collapsed="false">
      <c r="A596" s="346"/>
      <c r="B596" s="410"/>
      <c r="C596" s="438"/>
      <c r="D596" s="414"/>
      <c r="E596" s="405"/>
      <c r="F596" s="439"/>
      <c r="G596" s="439"/>
      <c r="H596" s="440"/>
      <c r="I596" s="440"/>
      <c r="J596" s="409"/>
      <c r="K596" s="409"/>
      <c r="L596" s="409"/>
      <c r="M596" s="409"/>
      <c r="N596" s="410"/>
      <c r="O596" s="451"/>
    </row>
    <row r="597" s="411" customFormat="true" ht="18" hidden="false" customHeight="true" outlineLevel="0" collapsed="false">
      <c r="A597" s="346"/>
      <c r="B597" s="410"/>
      <c r="C597" s="438"/>
      <c r="D597" s="414"/>
      <c r="E597" s="405"/>
      <c r="F597" s="439"/>
      <c r="G597" s="439"/>
      <c r="H597" s="440"/>
      <c r="I597" s="440"/>
      <c r="J597" s="409"/>
      <c r="K597" s="409"/>
      <c r="L597" s="409"/>
      <c r="M597" s="409"/>
      <c r="N597" s="410"/>
      <c r="O597" s="451"/>
    </row>
    <row r="598" s="411" customFormat="true" ht="18" hidden="false" customHeight="true" outlineLevel="0" collapsed="false">
      <c r="A598" s="346"/>
      <c r="B598" s="410"/>
      <c r="C598" s="438"/>
      <c r="D598" s="414"/>
      <c r="E598" s="405"/>
      <c r="F598" s="439"/>
      <c r="G598" s="439"/>
      <c r="H598" s="440"/>
      <c r="I598" s="440"/>
      <c r="J598" s="409"/>
      <c r="K598" s="409"/>
      <c r="L598" s="409"/>
      <c r="M598" s="409"/>
      <c r="N598" s="410"/>
      <c r="O598" s="451"/>
    </row>
    <row r="599" s="411" customFormat="true" ht="18" hidden="false" customHeight="true" outlineLevel="0" collapsed="false">
      <c r="A599" s="346"/>
      <c r="B599" s="410"/>
      <c r="C599" s="438"/>
      <c r="D599" s="414"/>
      <c r="E599" s="405"/>
      <c r="F599" s="439"/>
      <c r="G599" s="439"/>
      <c r="H599" s="440"/>
      <c r="I599" s="440"/>
      <c r="J599" s="409"/>
      <c r="K599" s="409"/>
      <c r="L599" s="409"/>
      <c r="M599" s="409"/>
      <c r="N599" s="410"/>
      <c r="O599" s="451"/>
    </row>
    <row r="600" s="411" customFormat="true" ht="18" hidden="false" customHeight="true" outlineLevel="0" collapsed="false">
      <c r="A600" s="346"/>
      <c r="B600" s="410"/>
      <c r="C600" s="438"/>
      <c r="D600" s="414"/>
      <c r="E600" s="405"/>
      <c r="F600" s="439"/>
      <c r="G600" s="439"/>
      <c r="H600" s="440"/>
      <c r="I600" s="440"/>
      <c r="J600" s="409"/>
      <c r="K600" s="409"/>
      <c r="L600" s="409"/>
      <c r="M600" s="409"/>
      <c r="N600" s="410"/>
      <c r="O600" s="451"/>
    </row>
    <row r="601" s="411" customFormat="true" ht="18" hidden="false" customHeight="true" outlineLevel="0" collapsed="false">
      <c r="A601" s="346"/>
      <c r="B601" s="410"/>
      <c r="C601" s="438"/>
      <c r="D601" s="414"/>
      <c r="E601" s="405"/>
      <c r="F601" s="439"/>
      <c r="G601" s="439"/>
      <c r="H601" s="440"/>
      <c r="I601" s="440"/>
      <c r="J601" s="409"/>
      <c r="K601" s="409"/>
      <c r="L601" s="409"/>
      <c r="M601" s="409"/>
      <c r="N601" s="410"/>
      <c r="O601" s="451"/>
    </row>
    <row r="602" s="411" customFormat="true" ht="18" hidden="false" customHeight="true" outlineLevel="0" collapsed="false">
      <c r="A602" s="346"/>
      <c r="B602" s="410"/>
      <c r="C602" s="438"/>
      <c r="D602" s="414"/>
      <c r="E602" s="405"/>
      <c r="F602" s="439"/>
      <c r="G602" s="439"/>
      <c r="H602" s="440"/>
      <c r="I602" s="440"/>
      <c r="J602" s="409"/>
      <c r="K602" s="409"/>
      <c r="L602" s="409"/>
      <c r="M602" s="409"/>
      <c r="N602" s="410"/>
      <c r="O602" s="451"/>
    </row>
    <row r="603" s="411" customFormat="true" ht="18" hidden="false" customHeight="true" outlineLevel="0" collapsed="false">
      <c r="A603" s="346"/>
      <c r="B603" s="410"/>
      <c r="C603" s="438"/>
      <c r="D603" s="414"/>
      <c r="E603" s="405"/>
      <c r="F603" s="439"/>
      <c r="G603" s="439"/>
      <c r="H603" s="440"/>
      <c r="I603" s="440"/>
      <c r="J603" s="409"/>
      <c r="K603" s="409"/>
      <c r="L603" s="409"/>
      <c r="M603" s="409"/>
      <c r="N603" s="410"/>
      <c r="O603" s="451"/>
    </row>
    <row r="604" s="411" customFormat="true" ht="18" hidden="false" customHeight="true" outlineLevel="0" collapsed="false">
      <c r="A604" s="346"/>
      <c r="B604" s="410"/>
      <c r="C604" s="438"/>
      <c r="D604" s="414"/>
      <c r="E604" s="405"/>
      <c r="F604" s="439"/>
      <c r="G604" s="439"/>
      <c r="H604" s="440"/>
      <c r="I604" s="440"/>
      <c r="J604" s="409"/>
      <c r="K604" s="409"/>
      <c r="L604" s="409"/>
      <c r="M604" s="409"/>
      <c r="N604" s="410"/>
      <c r="O604" s="451"/>
    </row>
    <row r="605" s="411" customFormat="true" ht="18" hidden="false" customHeight="true" outlineLevel="0" collapsed="false">
      <c r="A605" s="346"/>
      <c r="B605" s="410"/>
      <c r="C605" s="438"/>
      <c r="D605" s="414"/>
      <c r="E605" s="405"/>
      <c r="F605" s="439"/>
      <c r="G605" s="439"/>
      <c r="H605" s="440"/>
      <c r="I605" s="440"/>
      <c r="J605" s="409"/>
      <c r="K605" s="409"/>
      <c r="L605" s="409"/>
      <c r="M605" s="409"/>
      <c r="N605" s="410"/>
      <c r="O605" s="451"/>
    </row>
    <row r="606" s="411" customFormat="true" ht="18" hidden="false" customHeight="true" outlineLevel="0" collapsed="false">
      <c r="A606" s="346"/>
      <c r="B606" s="410"/>
      <c r="C606" s="438"/>
      <c r="D606" s="414"/>
      <c r="E606" s="405"/>
      <c r="F606" s="439"/>
      <c r="G606" s="439"/>
      <c r="H606" s="440"/>
      <c r="I606" s="440"/>
      <c r="J606" s="409"/>
      <c r="K606" s="409"/>
      <c r="L606" s="409"/>
      <c r="M606" s="409"/>
      <c r="N606" s="410"/>
      <c r="O606" s="451"/>
    </row>
    <row r="607" s="411" customFormat="true" ht="18" hidden="false" customHeight="true" outlineLevel="0" collapsed="false">
      <c r="A607" s="346"/>
      <c r="B607" s="410"/>
      <c r="C607" s="438"/>
      <c r="D607" s="414"/>
      <c r="E607" s="405"/>
      <c r="F607" s="439"/>
      <c r="G607" s="439"/>
      <c r="H607" s="440"/>
      <c r="I607" s="440"/>
      <c r="J607" s="409"/>
      <c r="K607" s="409"/>
      <c r="L607" s="409"/>
      <c r="M607" s="409"/>
      <c r="N607" s="410"/>
      <c r="O607" s="451"/>
    </row>
    <row r="608" s="411" customFormat="true" ht="18" hidden="false" customHeight="true" outlineLevel="0" collapsed="false">
      <c r="A608" s="346"/>
      <c r="B608" s="410"/>
      <c r="C608" s="438"/>
      <c r="D608" s="414"/>
      <c r="E608" s="405"/>
      <c r="F608" s="439"/>
      <c r="G608" s="439"/>
      <c r="H608" s="440"/>
      <c r="I608" s="440"/>
      <c r="J608" s="409"/>
      <c r="K608" s="409"/>
      <c r="L608" s="409"/>
      <c r="M608" s="409"/>
      <c r="N608" s="410"/>
      <c r="O608" s="451"/>
    </row>
    <row r="609" s="411" customFormat="true" ht="18" hidden="false" customHeight="true" outlineLevel="0" collapsed="false">
      <c r="A609" s="346"/>
      <c r="B609" s="410"/>
      <c r="C609" s="438"/>
      <c r="D609" s="414"/>
      <c r="E609" s="405"/>
      <c r="F609" s="439"/>
      <c r="G609" s="439"/>
      <c r="H609" s="440"/>
      <c r="I609" s="440"/>
      <c r="J609" s="409"/>
      <c r="K609" s="409"/>
      <c r="L609" s="409"/>
      <c r="M609" s="409"/>
      <c r="N609" s="410"/>
      <c r="O609" s="451"/>
    </row>
    <row r="610" s="411" customFormat="true" ht="18" hidden="false" customHeight="true" outlineLevel="0" collapsed="false">
      <c r="A610" s="346"/>
      <c r="B610" s="410"/>
      <c r="C610" s="438"/>
      <c r="D610" s="414"/>
      <c r="E610" s="405"/>
      <c r="F610" s="439"/>
      <c r="G610" s="439"/>
      <c r="H610" s="440"/>
      <c r="I610" s="440"/>
      <c r="J610" s="409"/>
      <c r="K610" s="409"/>
      <c r="L610" s="409"/>
      <c r="M610" s="409"/>
      <c r="N610" s="410"/>
      <c r="O610" s="451"/>
    </row>
    <row r="611" s="411" customFormat="true" ht="18" hidden="false" customHeight="true" outlineLevel="0" collapsed="false">
      <c r="A611" s="346"/>
      <c r="B611" s="410"/>
      <c r="C611" s="438"/>
      <c r="D611" s="414"/>
      <c r="E611" s="405"/>
      <c r="F611" s="439"/>
      <c r="G611" s="439"/>
      <c r="H611" s="440"/>
      <c r="I611" s="440"/>
      <c r="J611" s="409"/>
      <c r="K611" s="409"/>
      <c r="L611" s="409"/>
      <c r="M611" s="409"/>
      <c r="N611" s="410"/>
      <c r="O611" s="451"/>
    </row>
    <row r="612" s="411" customFormat="true" ht="18" hidden="false" customHeight="true" outlineLevel="0" collapsed="false">
      <c r="A612" s="346"/>
      <c r="B612" s="410"/>
      <c r="C612" s="438"/>
      <c r="D612" s="414"/>
      <c r="E612" s="405"/>
      <c r="F612" s="439"/>
      <c r="G612" s="439"/>
      <c r="H612" s="440"/>
      <c r="I612" s="440"/>
      <c r="J612" s="409"/>
      <c r="K612" s="409"/>
      <c r="L612" s="409"/>
      <c r="M612" s="409"/>
      <c r="N612" s="410"/>
      <c r="O612" s="451"/>
    </row>
    <row r="613" s="411" customFormat="true" ht="18" hidden="false" customHeight="true" outlineLevel="0" collapsed="false">
      <c r="A613" s="346"/>
      <c r="B613" s="410"/>
      <c r="C613" s="438"/>
      <c r="D613" s="414"/>
      <c r="E613" s="405"/>
      <c r="F613" s="439"/>
      <c r="G613" s="439"/>
      <c r="H613" s="440"/>
      <c r="I613" s="440"/>
      <c r="J613" s="409"/>
      <c r="K613" s="409"/>
      <c r="L613" s="409"/>
      <c r="M613" s="409"/>
      <c r="N613" s="410"/>
      <c r="O613" s="452"/>
    </row>
    <row r="614" s="411" customFormat="true" ht="18" hidden="false" customHeight="true" outlineLevel="0" collapsed="false">
      <c r="A614" s="346"/>
      <c r="B614" s="410"/>
      <c r="C614" s="438"/>
      <c r="D614" s="414"/>
      <c r="E614" s="405"/>
      <c r="F614" s="439"/>
      <c r="G614" s="439"/>
      <c r="H614" s="440"/>
      <c r="I614" s="440"/>
      <c r="J614" s="409"/>
      <c r="K614" s="409"/>
      <c r="L614" s="409"/>
      <c r="M614" s="409"/>
      <c r="N614" s="410"/>
      <c r="O614" s="452"/>
    </row>
    <row r="615" s="411" customFormat="true" ht="18" hidden="false" customHeight="true" outlineLevel="0" collapsed="false">
      <c r="A615" s="346"/>
      <c r="B615" s="410"/>
      <c r="C615" s="438"/>
      <c r="D615" s="414"/>
      <c r="E615" s="405"/>
      <c r="F615" s="439"/>
      <c r="G615" s="439"/>
      <c r="H615" s="440"/>
      <c r="I615" s="440"/>
      <c r="J615" s="409"/>
      <c r="K615" s="409"/>
      <c r="L615" s="409"/>
      <c r="M615" s="409"/>
      <c r="N615" s="410"/>
      <c r="O615" s="452"/>
    </row>
    <row r="616" s="411" customFormat="true" ht="18" hidden="false" customHeight="true" outlineLevel="0" collapsed="false">
      <c r="A616" s="346"/>
      <c r="B616" s="410"/>
      <c r="C616" s="438"/>
      <c r="D616" s="414"/>
      <c r="E616" s="405"/>
      <c r="F616" s="439"/>
      <c r="G616" s="439"/>
      <c r="H616" s="440"/>
      <c r="I616" s="440"/>
      <c r="J616" s="409"/>
      <c r="K616" s="409"/>
      <c r="L616" s="409"/>
      <c r="M616" s="409"/>
      <c r="N616" s="410"/>
      <c r="O616" s="452"/>
    </row>
    <row r="617" s="411" customFormat="true" ht="18" hidden="false" customHeight="true" outlineLevel="0" collapsed="false">
      <c r="A617" s="346"/>
      <c r="B617" s="410"/>
      <c r="C617" s="438"/>
      <c r="D617" s="414"/>
      <c r="E617" s="405"/>
      <c r="F617" s="439"/>
      <c r="G617" s="439"/>
      <c r="H617" s="440"/>
      <c r="I617" s="440"/>
      <c r="J617" s="409"/>
      <c r="K617" s="409"/>
      <c r="L617" s="409"/>
      <c r="M617" s="409"/>
      <c r="N617" s="410"/>
      <c r="O617" s="452"/>
    </row>
    <row r="618" s="411" customFormat="true" ht="18" hidden="false" customHeight="true" outlineLevel="0" collapsed="false">
      <c r="A618" s="346"/>
      <c r="B618" s="410"/>
      <c r="C618" s="438"/>
      <c r="D618" s="414"/>
      <c r="E618" s="405"/>
      <c r="F618" s="439"/>
      <c r="G618" s="439"/>
      <c r="H618" s="440"/>
      <c r="I618" s="440"/>
      <c r="J618" s="409"/>
      <c r="K618" s="409"/>
      <c r="L618" s="409"/>
      <c r="M618" s="409"/>
      <c r="N618" s="410"/>
      <c r="O618" s="452"/>
    </row>
    <row r="619" s="411" customFormat="true" ht="18" hidden="false" customHeight="true" outlineLevel="0" collapsed="false">
      <c r="A619" s="346"/>
      <c r="B619" s="410"/>
      <c r="C619" s="438"/>
      <c r="D619" s="414"/>
      <c r="E619" s="405"/>
      <c r="F619" s="439"/>
      <c r="G619" s="439"/>
      <c r="H619" s="440"/>
      <c r="I619" s="440"/>
      <c r="J619" s="409"/>
      <c r="K619" s="409"/>
      <c r="L619" s="409"/>
      <c r="M619" s="409"/>
      <c r="N619" s="410"/>
      <c r="O619" s="453"/>
    </row>
    <row r="620" s="411" customFormat="true" ht="18" hidden="false" customHeight="true" outlineLevel="0" collapsed="false">
      <c r="A620" s="346"/>
      <c r="B620" s="410"/>
      <c r="C620" s="438"/>
      <c r="D620" s="414"/>
      <c r="E620" s="405"/>
      <c r="F620" s="439"/>
      <c r="G620" s="439"/>
      <c r="H620" s="440"/>
      <c r="I620" s="440"/>
      <c r="J620" s="409"/>
      <c r="K620" s="409"/>
      <c r="L620" s="409"/>
      <c r="M620" s="409"/>
      <c r="N620" s="410"/>
      <c r="O620" s="453"/>
    </row>
    <row r="621" s="411" customFormat="true" ht="18" hidden="false" customHeight="true" outlineLevel="0" collapsed="false">
      <c r="A621" s="346"/>
      <c r="B621" s="410"/>
      <c r="C621" s="438"/>
      <c r="D621" s="356"/>
      <c r="E621" s="405"/>
      <c r="F621" s="439"/>
      <c r="G621" s="439"/>
      <c r="H621" s="440"/>
      <c r="I621" s="440"/>
      <c r="J621" s="409"/>
      <c r="K621" s="409"/>
      <c r="L621" s="409"/>
      <c r="M621" s="409"/>
      <c r="N621" s="410"/>
      <c r="O621" s="453"/>
    </row>
    <row r="622" s="411" customFormat="true" ht="18" hidden="false" customHeight="true" outlineLevel="0" collapsed="false">
      <c r="A622" s="454"/>
      <c r="B622" s="410"/>
      <c r="C622" s="438"/>
      <c r="D622" s="455"/>
      <c r="E622" s="405"/>
      <c r="F622" s="456"/>
      <c r="G622" s="456"/>
      <c r="H622" s="457"/>
      <c r="I622" s="458"/>
      <c r="J622" s="459"/>
      <c r="K622" s="459"/>
      <c r="L622" s="412"/>
      <c r="M622" s="412"/>
      <c r="N622" s="410"/>
      <c r="O622" s="460"/>
    </row>
    <row r="623" s="411" customFormat="true" ht="18" hidden="false" customHeight="true" outlineLevel="0" collapsed="false">
      <c r="A623" s="346"/>
      <c r="B623" s="410"/>
      <c r="C623" s="438"/>
      <c r="D623" s="414"/>
      <c r="E623" s="405"/>
      <c r="F623" s="439"/>
      <c r="G623" s="439"/>
      <c r="H623" s="440"/>
      <c r="I623" s="461"/>
      <c r="J623" s="412"/>
      <c r="K623" s="412"/>
      <c r="L623" s="412"/>
      <c r="M623" s="412"/>
      <c r="N623" s="410"/>
      <c r="O623" s="462"/>
    </row>
    <row r="624" s="464" customFormat="true" ht="18" hidden="false" customHeight="true" outlineLevel="0" collapsed="false">
      <c r="A624" s="454"/>
      <c r="B624" s="410"/>
      <c r="C624" s="438"/>
      <c r="D624" s="455"/>
      <c r="E624" s="405"/>
      <c r="F624" s="456"/>
      <c r="G624" s="456"/>
      <c r="H624" s="458"/>
      <c r="I624" s="458"/>
      <c r="J624" s="459"/>
      <c r="K624" s="459"/>
      <c r="L624" s="459"/>
      <c r="M624" s="459"/>
      <c r="N624" s="463"/>
      <c r="O624" s="460"/>
    </row>
    <row r="625" s="345" customFormat="true" ht="14.25" hidden="false" customHeight="false" outlineLevel="0" collapsed="false">
      <c r="A625" s="465"/>
      <c r="B625" s="466"/>
      <c r="C625" s="467"/>
      <c r="D625" s="468"/>
      <c r="E625" s="469"/>
      <c r="F625" s="470"/>
      <c r="G625" s="470"/>
      <c r="H625" s="471"/>
      <c r="I625" s="471"/>
      <c r="J625" s="472"/>
      <c r="K625" s="472"/>
      <c r="L625" s="472"/>
      <c r="M625" s="472"/>
      <c r="N625" s="466"/>
      <c r="O625" s="473"/>
    </row>
    <row r="626" s="345" customFormat="true" ht="14.25" hidden="false" customHeight="false" outlineLevel="0" collapsed="false">
      <c r="A626" s="465"/>
      <c r="B626" s="466"/>
      <c r="C626" s="467"/>
      <c r="D626" s="468"/>
      <c r="E626" s="469"/>
      <c r="F626" s="470"/>
      <c r="G626" s="470"/>
      <c r="H626" s="471"/>
      <c r="I626" s="471"/>
      <c r="J626" s="472"/>
      <c r="K626" s="472"/>
      <c r="L626" s="472"/>
      <c r="M626" s="472"/>
      <c r="N626" s="466"/>
      <c r="O626" s="473"/>
    </row>
    <row r="627" s="345" customFormat="true" ht="14.25" hidden="false" customHeight="false" outlineLevel="0" collapsed="false">
      <c r="A627" s="465"/>
      <c r="B627" s="466"/>
      <c r="C627" s="467"/>
      <c r="D627" s="468"/>
      <c r="E627" s="469"/>
      <c r="F627" s="470"/>
      <c r="G627" s="470"/>
      <c r="H627" s="471"/>
      <c r="I627" s="471"/>
      <c r="J627" s="472"/>
      <c r="K627" s="472"/>
      <c r="L627" s="472"/>
      <c r="M627" s="472"/>
      <c r="N627" s="466"/>
      <c r="O627" s="473"/>
    </row>
    <row r="628" s="345" customFormat="true" ht="14.25" hidden="false" customHeight="false" outlineLevel="0" collapsed="false">
      <c r="A628" s="465"/>
      <c r="B628" s="466"/>
      <c r="C628" s="467"/>
      <c r="D628" s="468"/>
      <c r="E628" s="469"/>
      <c r="F628" s="470"/>
      <c r="G628" s="470"/>
      <c r="H628" s="471"/>
      <c r="I628" s="471"/>
      <c r="J628" s="472"/>
      <c r="K628" s="472"/>
      <c r="L628" s="472"/>
      <c r="M628" s="472"/>
      <c r="N628" s="466"/>
      <c r="O628" s="473"/>
    </row>
    <row r="629" s="345" customFormat="true" ht="14.25" hidden="false" customHeight="false" outlineLevel="0" collapsed="false">
      <c r="A629" s="465"/>
      <c r="B629" s="466"/>
      <c r="C629" s="467"/>
      <c r="D629" s="468"/>
      <c r="E629" s="469"/>
      <c r="F629" s="470"/>
      <c r="G629" s="470"/>
      <c r="H629" s="471"/>
      <c r="I629" s="471"/>
      <c r="J629" s="472"/>
      <c r="K629" s="472"/>
      <c r="L629" s="472"/>
      <c r="M629" s="472"/>
      <c r="N629" s="466"/>
      <c r="O629" s="473"/>
    </row>
    <row r="630" s="345" customFormat="true" ht="14.25" hidden="false" customHeight="false" outlineLevel="0" collapsed="false">
      <c r="A630" s="465"/>
      <c r="B630" s="466"/>
      <c r="C630" s="467"/>
      <c r="D630" s="468"/>
      <c r="E630" s="469"/>
      <c r="F630" s="470"/>
      <c r="G630" s="470"/>
      <c r="H630" s="471"/>
      <c r="I630" s="471"/>
      <c r="J630" s="472"/>
      <c r="K630" s="472"/>
      <c r="L630" s="472"/>
      <c r="M630" s="472"/>
      <c r="N630" s="466"/>
      <c r="O630" s="473"/>
    </row>
    <row r="631" s="345" customFormat="true" ht="14.25" hidden="false" customHeight="false" outlineLevel="0" collapsed="false">
      <c r="A631" s="465"/>
      <c r="B631" s="466"/>
      <c r="C631" s="467"/>
      <c r="D631" s="468"/>
      <c r="E631" s="469"/>
      <c r="F631" s="470"/>
      <c r="G631" s="470"/>
      <c r="H631" s="471"/>
      <c r="I631" s="471"/>
      <c r="J631" s="472"/>
      <c r="K631" s="472"/>
      <c r="L631" s="472"/>
      <c r="M631" s="472"/>
      <c r="N631" s="466"/>
      <c r="O631" s="473"/>
    </row>
    <row r="632" s="345" customFormat="true" ht="14.25" hidden="false" customHeight="false" outlineLevel="0" collapsed="false">
      <c r="A632" s="465"/>
      <c r="B632" s="466"/>
      <c r="C632" s="467"/>
      <c r="D632" s="468"/>
      <c r="E632" s="469"/>
      <c r="F632" s="470"/>
      <c r="G632" s="470"/>
      <c r="H632" s="471"/>
      <c r="I632" s="471"/>
      <c r="J632" s="472"/>
      <c r="K632" s="472"/>
      <c r="L632" s="472"/>
      <c r="M632" s="472"/>
      <c r="N632" s="466"/>
      <c r="O632" s="473"/>
    </row>
    <row r="633" s="345" customFormat="true" ht="14.25" hidden="false" customHeight="false" outlineLevel="0" collapsed="false">
      <c r="A633" s="465"/>
      <c r="B633" s="466"/>
      <c r="C633" s="467"/>
      <c r="D633" s="468"/>
      <c r="E633" s="469"/>
      <c r="F633" s="470"/>
      <c r="G633" s="470"/>
      <c r="H633" s="471"/>
      <c r="I633" s="471"/>
      <c r="J633" s="472"/>
      <c r="K633" s="472"/>
      <c r="L633" s="472"/>
      <c r="M633" s="472"/>
      <c r="N633" s="466"/>
      <c r="O633" s="473"/>
    </row>
    <row r="634" s="345" customFormat="true" ht="14.25" hidden="false" customHeight="false" outlineLevel="0" collapsed="false">
      <c r="A634" s="465"/>
      <c r="B634" s="466"/>
      <c r="C634" s="467"/>
      <c r="D634" s="468"/>
      <c r="E634" s="469"/>
      <c r="F634" s="470"/>
      <c r="G634" s="470"/>
      <c r="H634" s="471"/>
      <c r="I634" s="471"/>
      <c r="J634" s="472"/>
      <c r="K634" s="472"/>
      <c r="L634" s="472"/>
      <c r="M634" s="472"/>
      <c r="N634" s="466"/>
      <c r="O634" s="473"/>
    </row>
    <row r="635" customFormat="false" ht="14.25" hidden="false" customHeight="false" outlineLevel="0" collapsed="false">
      <c r="A635" s="465"/>
      <c r="B635" s="474"/>
      <c r="C635" s="465"/>
      <c r="D635" s="475"/>
      <c r="E635" s="476"/>
      <c r="F635" s="477"/>
      <c r="G635" s="477"/>
      <c r="H635" s="478"/>
      <c r="I635" s="478"/>
      <c r="J635" s="479"/>
      <c r="K635" s="479"/>
      <c r="L635" s="479"/>
      <c r="M635" s="479"/>
      <c r="N635" s="474"/>
      <c r="O635" s="480"/>
    </row>
    <row r="636" customFormat="false" ht="14.25" hidden="false" customHeight="false" outlineLevel="0" collapsed="false">
      <c r="A636" s="465"/>
      <c r="B636" s="474"/>
      <c r="C636" s="465"/>
      <c r="D636" s="475"/>
      <c r="E636" s="476"/>
      <c r="F636" s="477"/>
      <c r="G636" s="477"/>
      <c r="H636" s="478"/>
      <c r="I636" s="478"/>
      <c r="J636" s="479"/>
      <c r="K636" s="479"/>
      <c r="L636" s="479"/>
      <c r="M636" s="479"/>
      <c r="N636" s="474"/>
      <c r="O636" s="480"/>
    </row>
    <row r="637" customFormat="false" ht="14.25" hidden="false" customHeight="false" outlineLevel="0" collapsed="false">
      <c r="A637" s="465"/>
      <c r="B637" s="474"/>
      <c r="C637" s="465"/>
      <c r="D637" s="475"/>
      <c r="E637" s="476"/>
      <c r="F637" s="477"/>
      <c r="G637" s="477"/>
      <c r="H637" s="478"/>
      <c r="I637" s="478"/>
      <c r="J637" s="479"/>
      <c r="K637" s="479"/>
      <c r="L637" s="479"/>
      <c r="M637" s="479"/>
      <c r="N637" s="474"/>
      <c r="O637" s="480"/>
    </row>
    <row r="638" customFormat="false" ht="14.25" hidden="false" customHeight="false" outlineLevel="0" collapsed="false">
      <c r="A638" s="465"/>
      <c r="B638" s="474"/>
      <c r="C638" s="465"/>
      <c r="D638" s="475"/>
      <c r="E638" s="476"/>
      <c r="F638" s="477"/>
      <c r="G638" s="477"/>
      <c r="H638" s="478"/>
      <c r="I638" s="478"/>
      <c r="J638" s="479"/>
      <c r="K638" s="479"/>
      <c r="L638" s="479"/>
      <c r="M638" s="479"/>
      <c r="N638" s="474"/>
      <c r="O638" s="480"/>
    </row>
    <row r="639" customFormat="false" ht="14.25" hidden="false" customHeight="false" outlineLevel="0" collapsed="false">
      <c r="A639" s="465"/>
      <c r="B639" s="474"/>
      <c r="C639" s="465"/>
      <c r="D639" s="475"/>
      <c r="E639" s="476"/>
      <c r="F639" s="477"/>
      <c r="G639" s="477"/>
      <c r="H639" s="478"/>
      <c r="I639" s="478"/>
      <c r="J639" s="479"/>
      <c r="K639" s="479"/>
      <c r="L639" s="479"/>
      <c r="M639" s="479"/>
      <c r="N639" s="474"/>
      <c r="O639" s="480"/>
    </row>
    <row r="640" customFormat="false" ht="14.25" hidden="false" customHeight="false" outlineLevel="0" collapsed="false">
      <c r="A640" s="465"/>
      <c r="B640" s="474"/>
      <c r="C640" s="465"/>
      <c r="D640" s="475"/>
      <c r="E640" s="476"/>
      <c r="F640" s="477"/>
      <c r="G640" s="477"/>
      <c r="H640" s="478"/>
      <c r="I640" s="478"/>
      <c r="J640" s="479"/>
      <c r="K640" s="479"/>
      <c r="L640" s="479"/>
      <c r="M640" s="479"/>
      <c r="N640" s="474"/>
      <c r="O640" s="480"/>
    </row>
    <row r="641" customFormat="false" ht="14.25" hidden="false" customHeight="false" outlineLevel="0" collapsed="false">
      <c r="A641" s="465"/>
      <c r="B641" s="474"/>
      <c r="C641" s="465"/>
      <c r="D641" s="475"/>
      <c r="E641" s="476"/>
      <c r="F641" s="477"/>
      <c r="G641" s="477"/>
      <c r="H641" s="478"/>
      <c r="I641" s="478"/>
      <c r="J641" s="479"/>
      <c r="K641" s="479"/>
      <c r="L641" s="479"/>
      <c r="M641" s="479"/>
      <c r="N641" s="474"/>
      <c r="O641" s="480"/>
    </row>
    <row r="642" customFormat="false" ht="14.25" hidden="false" customHeight="false" outlineLevel="0" collapsed="false">
      <c r="A642" s="465"/>
      <c r="B642" s="474"/>
      <c r="C642" s="465"/>
      <c r="D642" s="475"/>
      <c r="E642" s="476"/>
      <c r="F642" s="477"/>
      <c r="G642" s="477"/>
      <c r="H642" s="478"/>
      <c r="I642" s="478"/>
      <c r="J642" s="479"/>
      <c r="K642" s="479"/>
      <c r="L642" s="479"/>
      <c r="M642" s="479"/>
      <c r="N642" s="474"/>
      <c r="O642" s="480"/>
    </row>
    <row r="643" customFormat="false" ht="14.25" hidden="false" customHeight="false" outlineLevel="0" collapsed="false">
      <c r="A643" s="465"/>
      <c r="B643" s="474"/>
      <c r="C643" s="465"/>
      <c r="D643" s="475"/>
      <c r="E643" s="476"/>
      <c r="F643" s="477"/>
      <c r="G643" s="477"/>
      <c r="H643" s="478"/>
      <c r="I643" s="478"/>
      <c r="J643" s="479"/>
      <c r="K643" s="479"/>
      <c r="L643" s="479"/>
      <c r="M643" s="479"/>
      <c r="N643" s="474"/>
      <c r="O643" s="480"/>
    </row>
    <row r="644" customFormat="false" ht="14.25" hidden="false" customHeight="false" outlineLevel="0" collapsed="false">
      <c r="A644" s="465"/>
      <c r="B644" s="474"/>
      <c r="C644" s="465"/>
      <c r="D644" s="475"/>
      <c r="E644" s="476"/>
      <c r="F644" s="477"/>
      <c r="G644" s="477"/>
      <c r="H644" s="478"/>
      <c r="I644" s="478"/>
      <c r="J644" s="479"/>
      <c r="K644" s="479"/>
      <c r="L644" s="479"/>
      <c r="M644" s="479"/>
      <c r="N644" s="474"/>
      <c r="O644" s="480"/>
    </row>
    <row r="645" customFormat="false" ht="14.25" hidden="false" customHeight="false" outlineLevel="0" collapsed="false">
      <c r="A645" s="465"/>
      <c r="B645" s="474"/>
      <c r="C645" s="465"/>
      <c r="D645" s="475"/>
      <c r="E645" s="476"/>
      <c r="F645" s="477"/>
      <c r="G645" s="477"/>
      <c r="H645" s="478"/>
      <c r="I645" s="478"/>
      <c r="J645" s="479"/>
      <c r="K645" s="479"/>
      <c r="L645" s="479"/>
      <c r="M645" s="479"/>
      <c r="N645" s="474"/>
      <c r="O645" s="480"/>
    </row>
    <row r="646" customFormat="false" ht="14.25" hidden="false" customHeight="false" outlineLevel="0" collapsed="false">
      <c r="A646" s="465"/>
      <c r="B646" s="474"/>
      <c r="C646" s="465"/>
      <c r="D646" s="475"/>
      <c r="E646" s="476"/>
      <c r="F646" s="477"/>
      <c r="G646" s="477"/>
      <c r="H646" s="478"/>
      <c r="I646" s="478"/>
      <c r="J646" s="479"/>
      <c r="K646" s="479"/>
      <c r="L646" s="479"/>
      <c r="M646" s="479"/>
      <c r="N646" s="474"/>
      <c r="O646" s="480"/>
    </row>
    <row r="647" customFormat="false" ht="14.25" hidden="false" customHeight="false" outlineLevel="0" collapsed="false">
      <c r="A647" s="465"/>
      <c r="B647" s="474"/>
      <c r="C647" s="465"/>
      <c r="D647" s="475"/>
      <c r="E647" s="476"/>
      <c r="F647" s="477"/>
      <c r="G647" s="477"/>
      <c r="H647" s="478"/>
      <c r="I647" s="478"/>
      <c r="J647" s="479"/>
      <c r="K647" s="479"/>
      <c r="L647" s="479"/>
      <c r="M647" s="479"/>
      <c r="N647" s="474"/>
      <c r="O647" s="480"/>
    </row>
    <row r="648" customFormat="false" ht="14.25" hidden="false" customHeight="false" outlineLevel="0" collapsed="false">
      <c r="A648" s="465"/>
      <c r="B648" s="474"/>
      <c r="C648" s="465"/>
      <c r="D648" s="475"/>
      <c r="E648" s="476"/>
      <c r="F648" s="477"/>
      <c r="G648" s="477"/>
      <c r="H648" s="478"/>
      <c r="I648" s="478"/>
      <c r="J648" s="479"/>
      <c r="K648" s="479"/>
      <c r="L648" s="479"/>
      <c r="M648" s="479"/>
      <c r="N648" s="474"/>
      <c r="O648" s="480"/>
    </row>
    <row r="649" customFormat="false" ht="14.25" hidden="false" customHeight="false" outlineLevel="0" collapsed="false">
      <c r="A649" s="465"/>
      <c r="B649" s="474"/>
      <c r="C649" s="465"/>
      <c r="D649" s="475"/>
      <c r="E649" s="476"/>
      <c r="F649" s="477"/>
      <c r="G649" s="477"/>
      <c r="H649" s="478"/>
      <c r="I649" s="478"/>
      <c r="J649" s="479"/>
      <c r="K649" s="479"/>
      <c r="L649" s="479"/>
      <c r="M649" s="479"/>
      <c r="N649" s="474"/>
      <c r="O649" s="480"/>
    </row>
    <row r="650" customFormat="false" ht="14.25" hidden="false" customHeight="false" outlineLevel="0" collapsed="false">
      <c r="A650" s="465"/>
      <c r="B650" s="474"/>
      <c r="C650" s="465"/>
      <c r="D650" s="475"/>
      <c r="E650" s="476"/>
      <c r="F650" s="477"/>
      <c r="G650" s="477"/>
      <c r="H650" s="478"/>
      <c r="I650" s="478"/>
      <c r="J650" s="479"/>
      <c r="K650" s="479"/>
      <c r="L650" s="479"/>
      <c r="M650" s="479"/>
      <c r="N650" s="474"/>
      <c r="O650" s="480"/>
    </row>
    <row r="651" customFormat="false" ht="14.25" hidden="false" customHeight="false" outlineLevel="0" collapsed="false">
      <c r="A651" s="465"/>
      <c r="B651" s="474"/>
      <c r="C651" s="465"/>
      <c r="D651" s="475"/>
      <c r="E651" s="476"/>
      <c r="F651" s="477"/>
      <c r="G651" s="477"/>
      <c r="H651" s="478"/>
      <c r="I651" s="478"/>
      <c r="J651" s="479"/>
      <c r="K651" s="479"/>
      <c r="L651" s="479"/>
      <c r="M651" s="479"/>
      <c r="N651" s="474"/>
      <c r="O651" s="480"/>
    </row>
    <row r="652" customFormat="false" ht="14.25" hidden="false" customHeight="false" outlineLevel="0" collapsed="false">
      <c r="A652" s="465"/>
      <c r="B652" s="474"/>
      <c r="C652" s="465"/>
      <c r="D652" s="475"/>
      <c r="E652" s="476"/>
      <c r="F652" s="477"/>
      <c r="G652" s="477"/>
      <c r="H652" s="478"/>
      <c r="I652" s="478"/>
      <c r="J652" s="479"/>
      <c r="K652" s="479"/>
      <c r="L652" s="479"/>
      <c r="M652" s="479"/>
      <c r="N652" s="474"/>
      <c r="O652" s="480"/>
    </row>
    <row r="653" customFormat="false" ht="14.25" hidden="false" customHeight="false" outlineLevel="0" collapsed="false">
      <c r="A653" s="465"/>
      <c r="B653" s="474"/>
      <c r="C653" s="465"/>
      <c r="D653" s="475"/>
      <c r="E653" s="476"/>
      <c r="F653" s="477"/>
      <c r="G653" s="477"/>
      <c r="H653" s="478"/>
      <c r="I653" s="478"/>
      <c r="J653" s="479"/>
      <c r="K653" s="479"/>
      <c r="L653" s="479"/>
      <c r="M653" s="479"/>
      <c r="N653" s="474"/>
      <c r="O653" s="480"/>
    </row>
    <row r="654" customFormat="false" ht="14.25" hidden="false" customHeight="false" outlineLevel="0" collapsed="false">
      <c r="A654" s="465"/>
      <c r="B654" s="474"/>
      <c r="C654" s="465"/>
      <c r="D654" s="475"/>
      <c r="E654" s="476"/>
      <c r="F654" s="477"/>
      <c r="G654" s="477"/>
      <c r="H654" s="478"/>
      <c r="I654" s="478"/>
      <c r="J654" s="479"/>
      <c r="K654" s="479"/>
      <c r="L654" s="479"/>
      <c r="M654" s="479"/>
      <c r="N654" s="474"/>
      <c r="O654" s="480"/>
    </row>
    <row r="655" customFormat="false" ht="14.25" hidden="false" customHeight="false" outlineLevel="0" collapsed="false">
      <c r="A655" s="465"/>
      <c r="B655" s="474"/>
      <c r="C655" s="465"/>
      <c r="D655" s="475"/>
      <c r="E655" s="476"/>
      <c r="F655" s="477"/>
      <c r="G655" s="477"/>
      <c r="H655" s="478"/>
      <c r="I655" s="478"/>
      <c r="J655" s="479"/>
      <c r="K655" s="479"/>
      <c r="L655" s="479"/>
      <c r="M655" s="479"/>
      <c r="N655" s="474"/>
      <c r="O655" s="480"/>
    </row>
    <row r="656" customFormat="false" ht="14.25" hidden="false" customHeight="false" outlineLevel="0" collapsed="false">
      <c r="A656" s="465"/>
      <c r="B656" s="474"/>
      <c r="C656" s="465"/>
      <c r="D656" s="475"/>
      <c r="E656" s="476"/>
      <c r="F656" s="477"/>
      <c r="G656" s="477"/>
      <c r="H656" s="478"/>
      <c r="I656" s="478"/>
      <c r="J656" s="479"/>
      <c r="K656" s="479"/>
      <c r="L656" s="479"/>
      <c r="M656" s="479"/>
      <c r="N656" s="474"/>
      <c r="O656" s="480"/>
    </row>
    <row r="657" customFormat="false" ht="14.25" hidden="false" customHeight="false" outlineLevel="0" collapsed="false">
      <c r="A657" s="465"/>
      <c r="B657" s="474"/>
      <c r="C657" s="465"/>
      <c r="D657" s="475"/>
      <c r="E657" s="476"/>
      <c r="F657" s="477"/>
      <c r="G657" s="477"/>
      <c r="H657" s="478"/>
      <c r="I657" s="478"/>
      <c r="J657" s="479"/>
      <c r="K657" s="479"/>
      <c r="L657" s="479"/>
      <c r="M657" s="479"/>
      <c r="N657" s="474"/>
      <c r="O657" s="480"/>
    </row>
    <row r="658" customFormat="false" ht="14.25" hidden="false" customHeight="false" outlineLevel="0" collapsed="false">
      <c r="A658" s="465"/>
      <c r="B658" s="474"/>
      <c r="C658" s="465"/>
      <c r="D658" s="475"/>
      <c r="E658" s="476"/>
      <c r="F658" s="477"/>
      <c r="G658" s="477"/>
      <c r="H658" s="478"/>
      <c r="I658" s="478"/>
      <c r="J658" s="479"/>
      <c r="K658" s="479"/>
      <c r="L658" s="479"/>
      <c r="M658" s="479"/>
      <c r="N658" s="474"/>
      <c r="O658" s="480"/>
    </row>
    <row r="659" customFormat="false" ht="14.25" hidden="false" customHeight="false" outlineLevel="0" collapsed="false">
      <c r="A659" s="465"/>
      <c r="B659" s="474"/>
      <c r="C659" s="465"/>
      <c r="D659" s="475"/>
      <c r="E659" s="476"/>
      <c r="F659" s="477"/>
      <c r="G659" s="477"/>
      <c r="H659" s="478"/>
      <c r="I659" s="478"/>
      <c r="J659" s="479"/>
      <c r="K659" s="479"/>
      <c r="L659" s="479"/>
      <c r="M659" s="479"/>
      <c r="N659" s="474"/>
      <c r="O659" s="480"/>
    </row>
    <row r="660" customFormat="false" ht="14.25" hidden="false" customHeight="false" outlineLevel="0" collapsed="false">
      <c r="A660" s="465"/>
      <c r="B660" s="474"/>
      <c r="C660" s="465"/>
      <c r="D660" s="475"/>
      <c r="E660" s="476"/>
      <c r="F660" s="477"/>
      <c r="G660" s="477"/>
      <c r="H660" s="478"/>
      <c r="I660" s="478"/>
      <c r="J660" s="479"/>
      <c r="K660" s="479"/>
      <c r="L660" s="479"/>
      <c r="M660" s="479"/>
      <c r="N660" s="474"/>
      <c r="O660" s="480"/>
    </row>
    <row r="661" customFormat="false" ht="14.25" hidden="false" customHeight="false" outlineLevel="0" collapsed="false">
      <c r="A661" s="465"/>
      <c r="B661" s="474"/>
      <c r="C661" s="465"/>
      <c r="D661" s="475"/>
      <c r="E661" s="476"/>
      <c r="F661" s="477"/>
      <c r="G661" s="477"/>
      <c r="H661" s="478"/>
      <c r="I661" s="478"/>
      <c r="J661" s="479"/>
      <c r="K661" s="479"/>
      <c r="L661" s="479"/>
      <c r="M661" s="479"/>
      <c r="N661" s="474"/>
      <c r="O661" s="480"/>
    </row>
    <row r="662" customFormat="false" ht="14.25" hidden="false" customHeight="false" outlineLevel="0" collapsed="false">
      <c r="A662" s="465"/>
      <c r="B662" s="474"/>
      <c r="C662" s="465"/>
      <c r="D662" s="475"/>
      <c r="E662" s="476"/>
      <c r="F662" s="477"/>
      <c r="G662" s="477"/>
      <c r="H662" s="478"/>
      <c r="I662" s="478"/>
      <c r="J662" s="479"/>
      <c r="K662" s="479"/>
      <c r="L662" s="479"/>
      <c r="M662" s="479"/>
      <c r="N662" s="474"/>
      <c r="O662" s="480"/>
    </row>
    <row r="663" customFormat="false" ht="14.25" hidden="false" customHeight="false" outlineLevel="0" collapsed="false">
      <c r="A663" s="465"/>
      <c r="B663" s="474"/>
      <c r="C663" s="465"/>
      <c r="D663" s="475"/>
      <c r="E663" s="476"/>
      <c r="F663" s="477"/>
      <c r="G663" s="477"/>
      <c r="H663" s="478"/>
      <c r="I663" s="478"/>
      <c r="J663" s="479"/>
      <c r="K663" s="479"/>
      <c r="L663" s="479"/>
      <c r="M663" s="479"/>
      <c r="N663" s="474"/>
      <c r="O663" s="480"/>
    </row>
    <row r="664" customFormat="false" ht="14.25" hidden="false" customHeight="false" outlineLevel="0" collapsed="false">
      <c r="A664" s="465"/>
      <c r="B664" s="474"/>
      <c r="C664" s="465"/>
      <c r="D664" s="475"/>
      <c r="E664" s="476"/>
      <c r="F664" s="477"/>
      <c r="G664" s="477"/>
      <c r="H664" s="478"/>
      <c r="I664" s="478"/>
      <c r="J664" s="479"/>
      <c r="K664" s="479"/>
      <c r="L664" s="479"/>
      <c r="M664" s="479"/>
      <c r="N664" s="474"/>
      <c r="O664" s="480"/>
    </row>
    <row r="665" customFormat="false" ht="14.25" hidden="false" customHeight="false" outlineLevel="0" collapsed="false">
      <c r="A665" s="465"/>
      <c r="B665" s="474"/>
      <c r="C665" s="465"/>
      <c r="D665" s="475"/>
      <c r="E665" s="476"/>
      <c r="F665" s="477"/>
      <c r="G665" s="477"/>
      <c r="H665" s="478"/>
      <c r="I665" s="478"/>
      <c r="J665" s="479"/>
      <c r="K665" s="479"/>
      <c r="L665" s="479"/>
      <c r="M665" s="479"/>
      <c r="N665" s="474"/>
      <c r="O665" s="480"/>
    </row>
    <row r="666" customFormat="false" ht="14.25" hidden="false" customHeight="false" outlineLevel="0" collapsed="false">
      <c r="A666" s="465"/>
      <c r="B666" s="474"/>
      <c r="C666" s="465"/>
      <c r="D666" s="475"/>
      <c r="E666" s="476"/>
      <c r="F666" s="477"/>
      <c r="G666" s="477"/>
      <c r="H666" s="478"/>
      <c r="I666" s="478"/>
      <c r="J666" s="479"/>
      <c r="K666" s="479"/>
      <c r="L666" s="479"/>
      <c r="M666" s="479"/>
      <c r="N666" s="474"/>
      <c r="O666" s="480"/>
    </row>
    <row r="667" customFormat="false" ht="14.25" hidden="false" customHeight="false" outlineLevel="0" collapsed="false">
      <c r="A667" s="465"/>
      <c r="B667" s="474"/>
      <c r="C667" s="465"/>
      <c r="D667" s="475"/>
      <c r="E667" s="476"/>
      <c r="F667" s="477"/>
      <c r="G667" s="477"/>
      <c r="H667" s="478"/>
      <c r="I667" s="478"/>
      <c r="J667" s="479"/>
      <c r="K667" s="479"/>
      <c r="L667" s="479"/>
      <c r="M667" s="479"/>
      <c r="N667" s="474"/>
      <c r="O667" s="480"/>
    </row>
    <row r="668" customFormat="false" ht="14.25" hidden="false" customHeight="false" outlineLevel="0" collapsed="false">
      <c r="A668" s="465"/>
      <c r="B668" s="474"/>
      <c r="C668" s="465"/>
      <c r="D668" s="475"/>
      <c r="E668" s="476"/>
      <c r="F668" s="477"/>
      <c r="G668" s="477"/>
      <c r="H668" s="478"/>
      <c r="I668" s="478"/>
      <c r="J668" s="479"/>
      <c r="K668" s="479"/>
      <c r="L668" s="479"/>
      <c r="M668" s="479"/>
      <c r="N668" s="474"/>
      <c r="O668" s="480"/>
    </row>
    <row r="669" customFormat="false" ht="14.25" hidden="false" customHeight="false" outlineLevel="0" collapsed="false">
      <c r="A669" s="465"/>
      <c r="B669" s="474"/>
      <c r="C669" s="465"/>
      <c r="D669" s="475"/>
      <c r="E669" s="476"/>
      <c r="F669" s="477"/>
      <c r="G669" s="477"/>
      <c r="H669" s="478"/>
      <c r="I669" s="478"/>
      <c r="J669" s="479"/>
      <c r="K669" s="479"/>
      <c r="L669" s="479"/>
      <c r="M669" s="479"/>
      <c r="N669" s="474"/>
      <c r="O669" s="480"/>
    </row>
    <row r="670" customFormat="false" ht="14.25" hidden="false" customHeight="false" outlineLevel="0" collapsed="false">
      <c r="A670" s="465"/>
      <c r="B670" s="474"/>
      <c r="C670" s="465"/>
      <c r="D670" s="475"/>
      <c r="E670" s="476"/>
      <c r="F670" s="477"/>
      <c r="G670" s="477"/>
      <c r="H670" s="478"/>
      <c r="I670" s="478"/>
      <c r="J670" s="479"/>
      <c r="K670" s="479"/>
      <c r="L670" s="479"/>
      <c r="M670" s="479"/>
      <c r="N670" s="474"/>
      <c r="O670" s="480"/>
    </row>
    <row r="671" customFormat="false" ht="14.25" hidden="false" customHeight="false" outlineLevel="0" collapsed="false">
      <c r="A671" s="465"/>
      <c r="B671" s="474"/>
      <c r="C671" s="465"/>
      <c r="D671" s="475"/>
      <c r="E671" s="476"/>
      <c r="F671" s="477"/>
      <c r="G671" s="477"/>
      <c r="H671" s="478"/>
      <c r="I671" s="478"/>
      <c r="J671" s="479"/>
      <c r="K671" s="479"/>
      <c r="L671" s="479"/>
      <c r="M671" s="479"/>
      <c r="N671" s="474"/>
      <c r="O671" s="480"/>
    </row>
    <row r="672" customFormat="false" ht="14.25" hidden="false" customHeight="false" outlineLevel="0" collapsed="false">
      <c r="A672" s="465"/>
      <c r="B672" s="474"/>
      <c r="C672" s="465"/>
      <c r="D672" s="475"/>
      <c r="E672" s="476"/>
      <c r="F672" s="477"/>
      <c r="G672" s="477"/>
      <c r="H672" s="478"/>
      <c r="I672" s="478"/>
      <c r="J672" s="479"/>
      <c r="K672" s="479"/>
      <c r="L672" s="479"/>
      <c r="M672" s="479"/>
      <c r="N672" s="474"/>
      <c r="O672" s="480"/>
    </row>
    <row r="673" customFormat="false" ht="14.25" hidden="false" customHeight="false" outlineLevel="0" collapsed="false">
      <c r="A673" s="465"/>
      <c r="B673" s="474"/>
      <c r="C673" s="465"/>
      <c r="D673" s="475"/>
      <c r="E673" s="476"/>
      <c r="F673" s="477"/>
      <c r="G673" s="477"/>
      <c r="H673" s="478"/>
      <c r="I673" s="478"/>
      <c r="J673" s="479"/>
      <c r="K673" s="479"/>
      <c r="L673" s="479"/>
      <c r="M673" s="479"/>
      <c r="N673" s="474"/>
      <c r="O673" s="480"/>
    </row>
    <row r="674" customFormat="false" ht="14.25" hidden="false" customHeight="false" outlineLevel="0" collapsed="false">
      <c r="A674" s="465"/>
      <c r="B674" s="474"/>
      <c r="C674" s="465"/>
      <c r="D674" s="475"/>
      <c r="E674" s="476"/>
      <c r="F674" s="477"/>
      <c r="G674" s="477"/>
      <c r="H674" s="478"/>
      <c r="I674" s="478"/>
      <c r="J674" s="479"/>
      <c r="K674" s="479"/>
      <c r="L674" s="479"/>
      <c r="M674" s="479"/>
      <c r="N674" s="474"/>
      <c r="O674" s="480"/>
    </row>
    <row r="675" customFormat="false" ht="14.25" hidden="false" customHeight="false" outlineLevel="0" collapsed="false">
      <c r="A675" s="465"/>
      <c r="B675" s="474"/>
      <c r="C675" s="465"/>
      <c r="D675" s="475"/>
      <c r="E675" s="476"/>
      <c r="F675" s="477"/>
      <c r="G675" s="477"/>
      <c r="H675" s="478"/>
      <c r="I675" s="478"/>
      <c r="J675" s="479"/>
      <c r="K675" s="479"/>
      <c r="L675" s="479"/>
      <c r="M675" s="479"/>
      <c r="N675" s="474"/>
      <c r="O675" s="480"/>
    </row>
    <row r="676" customFormat="false" ht="14.25" hidden="false" customHeight="false" outlineLevel="0" collapsed="false">
      <c r="A676" s="465"/>
      <c r="B676" s="474"/>
      <c r="C676" s="465"/>
      <c r="D676" s="475"/>
      <c r="E676" s="476"/>
      <c r="F676" s="477"/>
      <c r="G676" s="477"/>
      <c r="H676" s="478"/>
      <c r="I676" s="478"/>
      <c r="J676" s="479"/>
      <c r="K676" s="479"/>
      <c r="L676" s="479"/>
      <c r="M676" s="479"/>
      <c r="N676" s="474"/>
      <c r="O676" s="480"/>
    </row>
    <row r="677" customFormat="false" ht="14.25" hidden="false" customHeight="false" outlineLevel="0" collapsed="false">
      <c r="A677" s="465"/>
      <c r="B677" s="474"/>
      <c r="C677" s="465"/>
      <c r="D677" s="475"/>
      <c r="E677" s="476"/>
      <c r="F677" s="477"/>
      <c r="G677" s="477"/>
      <c r="H677" s="478"/>
      <c r="I677" s="478"/>
      <c r="J677" s="479"/>
      <c r="K677" s="479"/>
      <c r="L677" s="479"/>
      <c r="M677" s="479"/>
      <c r="N677" s="474"/>
      <c r="O677" s="480"/>
    </row>
    <row r="678" customFormat="false" ht="14.25" hidden="false" customHeight="false" outlineLevel="0" collapsed="false">
      <c r="A678" s="465"/>
      <c r="B678" s="474"/>
      <c r="C678" s="465"/>
      <c r="D678" s="475"/>
      <c r="E678" s="476"/>
      <c r="F678" s="477"/>
      <c r="G678" s="477"/>
      <c r="H678" s="478"/>
      <c r="I678" s="478"/>
      <c r="J678" s="479"/>
      <c r="K678" s="479"/>
      <c r="L678" s="479"/>
      <c r="M678" s="479"/>
      <c r="N678" s="474"/>
      <c r="O678" s="480"/>
    </row>
    <row r="679" customFormat="false" ht="14.25" hidden="false" customHeight="false" outlineLevel="0" collapsed="false">
      <c r="A679" s="465"/>
      <c r="B679" s="474"/>
      <c r="C679" s="465"/>
      <c r="D679" s="475"/>
      <c r="E679" s="476"/>
      <c r="F679" s="477"/>
      <c r="G679" s="477"/>
      <c r="H679" s="478"/>
      <c r="I679" s="478"/>
      <c r="J679" s="479"/>
      <c r="K679" s="479"/>
      <c r="L679" s="479"/>
      <c r="M679" s="479"/>
      <c r="N679" s="474"/>
      <c r="O679" s="480"/>
    </row>
    <row r="680" customFormat="false" ht="14.25" hidden="false" customHeight="false" outlineLevel="0" collapsed="false">
      <c r="A680" s="465"/>
      <c r="B680" s="474"/>
      <c r="C680" s="465"/>
      <c r="D680" s="475"/>
      <c r="E680" s="476"/>
      <c r="F680" s="477"/>
      <c r="G680" s="477"/>
      <c r="H680" s="478"/>
      <c r="I680" s="478"/>
      <c r="J680" s="479"/>
      <c r="K680" s="479"/>
      <c r="L680" s="479"/>
      <c r="M680" s="479"/>
      <c r="N680" s="474"/>
      <c r="O680" s="480"/>
    </row>
    <row r="681" customFormat="false" ht="14.25" hidden="false" customHeight="false" outlineLevel="0" collapsed="false">
      <c r="A681" s="465"/>
      <c r="B681" s="474"/>
      <c r="C681" s="465"/>
      <c r="D681" s="475"/>
      <c r="E681" s="476"/>
      <c r="F681" s="477"/>
      <c r="G681" s="477"/>
      <c r="H681" s="478"/>
      <c r="I681" s="478"/>
      <c r="J681" s="479"/>
      <c r="K681" s="479"/>
      <c r="L681" s="479"/>
      <c r="M681" s="479"/>
      <c r="N681" s="474"/>
      <c r="O681" s="480"/>
    </row>
    <row r="682" customFormat="false" ht="14.25" hidden="false" customHeight="false" outlineLevel="0" collapsed="false">
      <c r="A682" s="465"/>
      <c r="B682" s="474"/>
      <c r="C682" s="465"/>
      <c r="D682" s="475"/>
      <c r="E682" s="476"/>
      <c r="F682" s="477"/>
      <c r="G682" s="477"/>
      <c r="H682" s="478"/>
      <c r="I682" s="478"/>
      <c r="J682" s="479"/>
      <c r="K682" s="479"/>
      <c r="L682" s="479"/>
      <c r="M682" s="479"/>
      <c r="N682" s="474"/>
      <c r="O682" s="480"/>
    </row>
    <row r="683" customFormat="false" ht="14.25" hidden="false" customHeight="false" outlineLevel="0" collapsed="false">
      <c r="A683" s="465"/>
      <c r="B683" s="474"/>
      <c r="C683" s="465"/>
      <c r="D683" s="475"/>
      <c r="E683" s="476"/>
      <c r="F683" s="477"/>
      <c r="G683" s="477"/>
      <c r="H683" s="478"/>
      <c r="I683" s="478"/>
      <c r="J683" s="479"/>
      <c r="K683" s="479"/>
      <c r="L683" s="479"/>
      <c r="M683" s="479"/>
      <c r="N683" s="474"/>
      <c r="O683" s="480"/>
    </row>
    <row r="684" customFormat="false" ht="14.25" hidden="false" customHeight="false" outlineLevel="0" collapsed="false">
      <c r="A684" s="465"/>
      <c r="B684" s="474"/>
      <c r="C684" s="465"/>
      <c r="D684" s="475"/>
      <c r="E684" s="476"/>
      <c r="F684" s="477"/>
      <c r="G684" s="477"/>
      <c r="H684" s="478"/>
      <c r="I684" s="478"/>
      <c r="J684" s="479"/>
      <c r="K684" s="479"/>
      <c r="L684" s="479"/>
      <c r="M684" s="479"/>
      <c r="N684" s="474"/>
      <c r="O684" s="480"/>
    </row>
    <row r="685" customFormat="false" ht="14.25" hidden="false" customHeight="false" outlineLevel="0" collapsed="false">
      <c r="A685" s="465"/>
      <c r="B685" s="474"/>
      <c r="C685" s="465"/>
      <c r="D685" s="475"/>
      <c r="E685" s="476"/>
      <c r="F685" s="477"/>
      <c r="G685" s="477"/>
      <c r="H685" s="478"/>
      <c r="I685" s="478"/>
      <c r="J685" s="479"/>
      <c r="K685" s="479"/>
      <c r="L685" s="479"/>
      <c r="M685" s="479"/>
      <c r="N685" s="474"/>
      <c r="O685" s="480"/>
    </row>
    <row r="686" customFormat="false" ht="14.25" hidden="false" customHeight="false" outlineLevel="0" collapsed="false">
      <c r="A686" s="465"/>
      <c r="B686" s="474"/>
      <c r="C686" s="465"/>
      <c r="D686" s="475"/>
      <c r="E686" s="476"/>
      <c r="F686" s="477"/>
      <c r="G686" s="477"/>
      <c r="H686" s="478"/>
      <c r="I686" s="478"/>
      <c r="J686" s="479"/>
      <c r="K686" s="479"/>
      <c r="L686" s="479"/>
      <c r="M686" s="479"/>
      <c r="N686" s="474"/>
      <c r="O686" s="480"/>
    </row>
    <row r="687" customFormat="false" ht="14.25" hidden="false" customHeight="false" outlineLevel="0" collapsed="false">
      <c r="A687" s="465"/>
      <c r="B687" s="474"/>
      <c r="C687" s="465"/>
      <c r="D687" s="475"/>
      <c r="E687" s="476"/>
      <c r="F687" s="477"/>
      <c r="G687" s="477"/>
      <c r="H687" s="478"/>
      <c r="I687" s="478"/>
      <c r="J687" s="479"/>
      <c r="K687" s="479"/>
      <c r="L687" s="479"/>
      <c r="M687" s="479"/>
      <c r="N687" s="474"/>
      <c r="O687" s="480"/>
    </row>
    <row r="688" customFormat="false" ht="14.25" hidden="false" customHeight="false" outlineLevel="0" collapsed="false">
      <c r="A688" s="465"/>
      <c r="B688" s="474"/>
      <c r="C688" s="465"/>
      <c r="D688" s="475"/>
      <c r="E688" s="476"/>
      <c r="F688" s="477"/>
      <c r="G688" s="477"/>
      <c r="H688" s="478"/>
      <c r="I688" s="478"/>
      <c r="J688" s="479"/>
      <c r="K688" s="479"/>
      <c r="L688" s="479"/>
      <c r="M688" s="479"/>
      <c r="N688" s="474"/>
      <c r="O688" s="480"/>
    </row>
    <row r="689" customFormat="false" ht="14.25" hidden="false" customHeight="false" outlineLevel="0" collapsed="false">
      <c r="A689" s="465"/>
      <c r="B689" s="474"/>
      <c r="C689" s="465"/>
      <c r="D689" s="475"/>
      <c r="E689" s="476"/>
      <c r="F689" s="477"/>
      <c r="G689" s="477"/>
      <c r="H689" s="478"/>
      <c r="I689" s="478"/>
      <c r="J689" s="479"/>
      <c r="K689" s="479"/>
      <c r="L689" s="479"/>
      <c r="M689" s="479"/>
      <c r="N689" s="474"/>
      <c r="O689" s="480"/>
    </row>
    <row r="690" customFormat="false" ht="14.25" hidden="false" customHeight="false" outlineLevel="0" collapsed="false">
      <c r="A690" s="465"/>
      <c r="B690" s="474"/>
      <c r="C690" s="465"/>
      <c r="D690" s="475"/>
      <c r="E690" s="476"/>
      <c r="F690" s="477"/>
      <c r="G690" s="477"/>
      <c r="H690" s="478"/>
      <c r="I690" s="478"/>
      <c r="J690" s="479"/>
      <c r="K690" s="479"/>
      <c r="L690" s="479"/>
      <c r="M690" s="479"/>
      <c r="N690" s="474"/>
      <c r="O690" s="480"/>
    </row>
    <row r="691" customFormat="false" ht="14.25" hidden="false" customHeight="false" outlineLevel="0" collapsed="false">
      <c r="A691" s="465"/>
      <c r="B691" s="474"/>
      <c r="C691" s="465"/>
      <c r="D691" s="475"/>
      <c r="E691" s="476"/>
      <c r="F691" s="477"/>
      <c r="G691" s="477"/>
      <c r="H691" s="478"/>
      <c r="I691" s="478"/>
      <c r="J691" s="479"/>
      <c r="K691" s="479"/>
      <c r="L691" s="479"/>
      <c r="M691" s="479"/>
      <c r="N691" s="474"/>
      <c r="O691" s="480"/>
    </row>
    <row r="692" customFormat="false" ht="14.25" hidden="false" customHeight="false" outlineLevel="0" collapsed="false">
      <c r="A692" s="465"/>
      <c r="B692" s="474"/>
      <c r="C692" s="465"/>
      <c r="D692" s="475"/>
      <c r="E692" s="476"/>
      <c r="F692" s="477"/>
      <c r="G692" s="477"/>
      <c r="H692" s="478"/>
      <c r="I692" s="478"/>
      <c r="J692" s="479"/>
      <c r="K692" s="479"/>
      <c r="L692" s="479"/>
      <c r="M692" s="479"/>
      <c r="N692" s="474"/>
      <c r="O692" s="480"/>
    </row>
    <row r="693" customFormat="false" ht="14.25" hidden="false" customHeight="false" outlineLevel="0" collapsed="false">
      <c r="A693" s="465"/>
      <c r="B693" s="474"/>
      <c r="C693" s="465"/>
      <c r="D693" s="475"/>
      <c r="E693" s="476"/>
      <c r="F693" s="477"/>
      <c r="G693" s="477"/>
      <c r="H693" s="478"/>
      <c r="I693" s="478"/>
      <c r="J693" s="479"/>
      <c r="K693" s="479"/>
      <c r="L693" s="479"/>
      <c r="M693" s="479"/>
      <c r="N693" s="474"/>
      <c r="O693" s="480"/>
    </row>
    <row r="694" customFormat="false" ht="14.25" hidden="false" customHeight="false" outlineLevel="0" collapsed="false">
      <c r="A694" s="465"/>
      <c r="B694" s="474"/>
      <c r="C694" s="465"/>
      <c r="D694" s="475"/>
      <c r="E694" s="476"/>
      <c r="F694" s="477"/>
      <c r="G694" s="477"/>
      <c r="H694" s="478"/>
      <c r="I694" s="478"/>
      <c r="J694" s="479"/>
      <c r="K694" s="479"/>
      <c r="L694" s="479"/>
      <c r="M694" s="479"/>
      <c r="N694" s="474"/>
      <c r="O694" s="480"/>
    </row>
    <row r="695" customFormat="false" ht="14.25" hidden="false" customHeight="false" outlineLevel="0" collapsed="false">
      <c r="A695" s="465"/>
      <c r="B695" s="474"/>
      <c r="C695" s="465"/>
      <c r="D695" s="475"/>
      <c r="E695" s="476"/>
      <c r="F695" s="477"/>
      <c r="G695" s="477"/>
      <c r="H695" s="478"/>
      <c r="I695" s="478"/>
      <c r="J695" s="479"/>
      <c r="K695" s="479"/>
      <c r="L695" s="479"/>
      <c r="M695" s="479"/>
      <c r="N695" s="474"/>
      <c r="O695" s="480"/>
    </row>
    <row r="696" customFormat="false" ht="14.25" hidden="false" customHeight="false" outlineLevel="0" collapsed="false">
      <c r="A696" s="465"/>
      <c r="B696" s="474"/>
      <c r="C696" s="465"/>
      <c r="D696" s="475"/>
      <c r="E696" s="476"/>
      <c r="F696" s="477"/>
      <c r="G696" s="477"/>
      <c r="H696" s="478"/>
      <c r="I696" s="478"/>
      <c r="J696" s="479"/>
      <c r="K696" s="479"/>
      <c r="L696" s="479"/>
      <c r="M696" s="479"/>
      <c r="N696" s="474"/>
      <c r="O696" s="480"/>
    </row>
    <row r="697" customFormat="false" ht="14.25" hidden="false" customHeight="false" outlineLevel="0" collapsed="false">
      <c r="A697" s="465"/>
      <c r="B697" s="474"/>
      <c r="C697" s="465"/>
      <c r="D697" s="475"/>
      <c r="E697" s="476"/>
      <c r="F697" s="477"/>
      <c r="G697" s="477"/>
      <c r="H697" s="478"/>
      <c r="I697" s="478"/>
      <c r="J697" s="479"/>
      <c r="K697" s="479"/>
      <c r="L697" s="479"/>
      <c r="M697" s="479"/>
      <c r="N697" s="474"/>
      <c r="O697" s="480"/>
    </row>
    <row r="698" customFormat="false" ht="14.25" hidden="false" customHeight="false" outlineLevel="0" collapsed="false">
      <c r="A698" s="465"/>
      <c r="B698" s="474"/>
      <c r="C698" s="465"/>
      <c r="D698" s="475"/>
      <c r="E698" s="476"/>
      <c r="F698" s="477"/>
      <c r="G698" s="477"/>
      <c r="H698" s="478"/>
      <c r="I698" s="478"/>
      <c r="J698" s="479"/>
      <c r="K698" s="479"/>
      <c r="L698" s="479"/>
      <c r="M698" s="479"/>
      <c r="N698" s="474"/>
      <c r="O698" s="480"/>
    </row>
    <row r="699" customFormat="false" ht="14.25" hidden="false" customHeight="false" outlineLevel="0" collapsed="false">
      <c r="A699" s="465"/>
      <c r="B699" s="474"/>
      <c r="C699" s="465"/>
      <c r="D699" s="475"/>
      <c r="E699" s="476"/>
      <c r="F699" s="477"/>
      <c r="G699" s="477"/>
      <c r="H699" s="478"/>
      <c r="I699" s="478"/>
      <c r="J699" s="479"/>
      <c r="K699" s="479"/>
      <c r="L699" s="479"/>
      <c r="M699" s="479"/>
      <c r="N699" s="474"/>
      <c r="O699" s="480"/>
    </row>
    <row r="700" customFormat="false" ht="14.25" hidden="false" customHeight="false" outlineLevel="0" collapsed="false">
      <c r="A700" s="465"/>
      <c r="B700" s="474"/>
      <c r="C700" s="465"/>
      <c r="D700" s="475"/>
      <c r="E700" s="476"/>
      <c r="F700" s="477"/>
      <c r="G700" s="477"/>
      <c r="H700" s="478"/>
      <c r="I700" s="478"/>
      <c r="J700" s="479"/>
      <c r="K700" s="479"/>
      <c r="L700" s="479"/>
      <c r="M700" s="479"/>
      <c r="N700" s="474"/>
      <c r="O700" s="480"/>
    </row>
    <row r="701" customFormat="false" ht="14.25" hidden="false" customHeight="false" outlineLevel="0" collapsed="false">
      <c r="A701" s="465"/>
      <c r="B701" s="474"/>
      <c r="C701" s="465"/>
      <c r="D701" s="475"/>
      <c r="E701" s="476"/>
      <c r="F701" s="477"/>
      <c r="G701" s="477"/>
      <c r="H701" s="478"/>
      <c r="I701" s="478"/>
      <c r="J701" s="479"/>
      <c r="K701" s="479"/>
      <c r="L701" s="479"/>
      <c r="M701" s="479"/>
      <c r="N701" s="474"/>
      <c r="O701" s="480"/>
    </row>
    <row r="702" customFormat="false" ht="14.25" hidden="false" customHeight="false" outlineLevel="0" collapsed="false">
      <c r="A702" s="465"/>
      <c r="B702" s="474"/>
      <c r="C702" s="465"/>
      <c r="D702" s="475"/>
      <c r="E702" s="476"/>
      <c r="F702" s="477"/>
      <c r="G702" s="477"/>
      <c r="H702" s="478"/>
      <c r="I702" s="478"/>
      <c r="J702" s="479"/>
      <c r="K702" s="479"/>
      <c r="L702" s="479"/>
      <c r="M702" s="479"/>
      <c r="N702" s="474"/>
      <c r="O702" s="480"/>
    </row>
    <row r="703" customFormat="false" ht="14.25" hidden="false" customHeight="false" outlineLevel="0" collapsed="false">
      <c r="A703" s="465"/>
      <c r="B703" s="474"/>
      <c r="C703" s="465"/>
      <c r="D703" s="475"/>
      <c r="E703" s="476"/>
      <c r="F703" s="477"/>
      <c r="G703" s="477"/>
      <c r="H703" s="478"/>
      <c r="I703" s="478"/>
      <c r="J703" s="479"/>
      <c r="K703" s="479"/>
      <c r="L703" s="479"/>
      <c r="M703" s="479"/>
      <c r="N703" s="474"/>
      <c r="O703" s="480"/>
    </row>
    <row r="704" customFormat="false" ht="14.25" hidden="false" customHeight="false" outlineLevel="0" collapsed="false">
      <c r="A704" s="465"/>
      <c r="B704" s="474"/>
      <c r="C704" s="465"/>
      <c r="D704" s="475"/>
      <c r="E704" s="476"/>
      <c r="F704" s="477"/>
      <c r="G704" s="477"/>
      <c r="H704" s="478"/>
      <c r="I704" s="478"/>
      <c r="J704" s="479"/>
      <c r="K704" s="479"/>
      <c r="L704" s="479"/>
      <c r="M704" s="479"/>
      <c r="N704" s="474"/>
      <c r="O704" s="480"/>
    </row>
    <row r="705" customFormat="false" ht="14.25" hidden="false" customHeight="false" outlineLevel="0" collapsed="false">
      <c r="A705" s="465"/>
      <c r="B705" s="474"/>
      <c r="C705" s="465"/>
      <c r="D705" s="475"/>
      <c r="E705" s="476"/>
      <c r="F705" s="477"/>
      <c r="G705" s="477"/>
      <c r="H705" s="478"/>
      <c r="I705" s="478"/>
      <c r="J705" s="479"/>
      <c r="K705" s="479"/>
      <c r="L705" s="479"/>
      <c r="M705" s="479"/>
      <c r="N705" s="474"/>
      <c r="O705" s="480"/>
    </row>
    <row r="706" customFormat="false" ht="14.25" hidden="false" customHeight="false" outlineLevel="0" collapsed="false">
      <c r="A706" s="465"/>
      <c r="B706" s="474"/>
      <c r="C706" s="465"/>
      <c r="D706" s="475"/>
      <c r="E706" s="476"/>
      <c r="F706" s="477"/>
      <c r="G706" s="477"/>
      <c r="H706" s="478"/>
      <c r="I706" s="478"/>
      <c r="J706" s="479"/>
      <c r="K706" s="479"/>
      <c r="L706" s="479"/>
      <c r="M706" s="479"/>
      <c r="N706" s="474"/>
      <c r="O706" s="480"/>
    </row>
    <row r="707" customFormat="false" ht="14.25" hidden="false" customHeight="false" outlineLevel="0" collapsed="false">
      <c r="A707" s="465"/>
      <c r="B707" s="474"/>
      <c r="C707" s="465"/>
      <c r="D707" s="475"/>
      <c r="E707" s="476"/>
      <c r="F707" s="477"/>
      <c r="G707" s="477"/>
      <c r="H707" s="478"/>
      <c r="I707" s="478"/>
      <c r="J707" s="479"/>
      <c r="K707" s="479"/>
      <c r="L707" s="479"/>
      <c r="M707" s="479"/>
      <c r="N707" s="474"/>
      <c r="O707" s="480"/>
    </row>
    <row r="708" customFormat="false" ht="14.25" hidden="false" customHeight="false" outlineLevel="0" collapsed="false">
      <c r="A708" s="465"/>
      <c r="B708" s="474"/>
      <c r="C708" s="465"/>
      <c r="D708" s="475"/>
      <c r="E708" s="476"/>
      <c r="F708" s="477"/>
      <c r="G708" s="477"/>
      <c r="H708" s="478"/>
      <c r="I708" s="478"/>
      <c r="J708" s="479"/>
      <c r="K708" s="479"/>
      <c r="L708" s="479"/>
      <c r="M708" s="479"/>
      <c r="N708" s="474"/>
      <c r="O708" s="480"/>
    </row>
    <row r="709" customFormat="false" ht="14.25" hidden="false" customHeight="false" outlineLevel="0" collapsed="false">
      <c r="A709" s="465"/>
      <c r="B709" s="474"/>
      <c r="C709" s="465"/>
      <c r="D709" s="475"/>
      <c r="E709" s="476"/>
      <c r="F709" s="477"/>
      <c r="G709" s="477"/>
      <c r="H709" s="478"/>
      <c r="I709" s="478"/>
      <c r="J709" s="479"/>
      <c r="K709" s="479"/>
      <c r="L709" s="479"/>
      <c r="M709" s="479"/>
      <c r="N709" s="474"/>
      <c r="O709" s="480"/>
    </row>
    <row r="710" customFormat="false" ht="14.25" hidden="false" customHeight="false" outlineLevel="0" collapsed="false">
      <c r="A710" s="465"/>
      <c r="B710" s="474"/>
      <c r="C710" s="465"/>
      <c r="D710" s="475"/>
      <c r="E710" s="476"/>
      <c r="F710" s="477"/>
      <c r="G710" s="477"/>
      <c r="H710" s="478"/>
      <c r="I710" s="478"/>
      <c r="J710" s="479"/>
      <c r="K710" s="479"/>
      <c r="L710" s="479"/>
      <c r="M710" s="479"/>
      <c r="N710" s="474"/>
      <c r="O710" s="480"/>
    </row>
    <row r="711" customFormat="false" ht="14.25" hidden="false" customHeight="false" outlineLevel="0" collapsed="false">
      <c r="A711" s="465"/>
      <c r="B711" s="474"/>
      <c r="C711" s="465"/>
      <c r="D711" s="475"/>
      <c r="E711" s="476"/>
      <c r="F711" s="477"/>
      <c r="G711" s="477"/>
      <c r="H711" s="478"/>
      <c r="I711" s="478"/>
      <c r="J711" s="479"/>
      <c r="K711" s="479"/>
      <c r="L711" s="479"/>
      <c r="M711" s="479"/>
      <c r="N711" s="474"/>
      <c r="O711" s="480"/>
    </row>
    <row r="712" customFormat="false" ht="14.25" hidden="false" customHeight="false" outlineLevel="0" collapsed="false">
      <c r="A712" s="465"/>
      <c r="B712" s="474"/>
      <c r="C712" s="465"/>
      <c r="D712" s="475"/>
      <c r="E712" s="476"/>
      <c r="F712" s="477"/>
      <c r="G712" s="477"/>
      <c r="H712" s="478"/>
      <c r="I712" s="478"/>
      <c r="J712" s="479"/>
      <c r="K712" s="479"/>
      <c r="L712" s="479"/>
      <c r="M712" s="479"/>
      <c r="N712" s="474"/>
      <c r="O712" s="480"/>
    </row>
    <row r="713" customFormat="false" ht="14.25" hidden="false" customHeight="false" outlineLevel="0" collapsed="false">
      <c r="A713" s="465"/>
      <c r="B713" s="474"/>
      <c r="C713" s="465"/>
      <c r="D713" s="475"/>
      <c r="E713" s="476"/>
      <c r="F713" s="477"/>
      <c r="G713" s="477"/>
      <c r="H713" s="478"/>
      <c r="I713" s="478"/>
      <c r="J713" s="479"/>
      <c r="K713" s="479"/>
      <c r="L713" s="479"/>
      <c r="M713" s="479"/>
      <c r="N713" s="474"/>
      <c r="O713" s="480"/>
    </row>
    <row r="714" customFormat="false" ht="14.25" hidden="false" customHeight="false" outlineLevel="0" collapsed="false">
      <c r="A714" s="465"/>
      <c r="B714" s="474"/>
      <c r="C714" s="465"/>
      <c r="D714" s="475"/>
      <c r="E714" s="476"/>
      <c r="F714" s="477"/>
      <c r="G714" s="477"/>
      <c r="H714" s="478"/>
      <c r="I714" s="478"/>
      <c r="J714" s="479"/>
      <c r="K714" s="479"/>
      <c r="L714" s="479"/>
      <c r="M714" s="479"/>
      <c r="N714" s="474"/>
      <c r="O714" s="480"/>
    </row>
    <row r="715" customFormat="false" ht="14.25" hidden="false" customHeight="false" outlineLevel="0" collapsed="false">
      <c r="A715" s="465"/>
      <c r="B715" s="474"/>
      <c r="C715" s="465"/>
      <c r="D715" s="475"/>
      <c r="E715" s="476"/>
      <c r="F715" s="477"/>
      <c r="G715" s="477"/>
      <c r="H715" s="478"/>
      <c r="I715" s="478"/>
      <c r="J715" s="479"/>
      <c r="K715" s="479"/>
      <c r="L715" s="479"/>
      <c r="M715" s="479"/>
      <c r="N715" s="474"/>
      <c r="O715" s="480"/>
    </row>
    <row r="716" customFormat="false" ht="14.25" hidden="false" customHeight="false" outlineLevel="0" collapsed="false">
      <c r="A716" s="465"/>
      <c r="B716" s="474"/>
      <c r="C716" s="465"/>
      <c r="D716" s="475"/>
      <c r="E716" s="476"/>
      <c r="F716" s="477"/>
      <c r="G716" s="477"/>
      <c r="H716" s="478"/>
      <c r="I716" s="478"/>
      <c r="J716" s="479"/>
      <c r="K716" s="479"/>
      <c r="L716" s="479"/>
      <c r="M716" s="479"/>
      <c r="N716" s="474"/>
      <c r="O716" s="480"/>
    </row>
    <row r="717" customFormat="false" ht="14.25" hidden="false" customHeight="false" outlineLevel="0" collapsed="false">
      <c r="A717" s="465"/>
      <c r="B717" s="474"/>
      <c r="C717" s="465"/>
      <c r="D717" s="475"/>
      <c r="E717" s="476"/>
      <c r="F717" s="477"/>
      <c r="G717" s="477"/>
      <c r="H717" s="478"/>
      <c r="I717" s="478"/>
      <c r="J717" s="479"/>
      <c r="K717" s="479"/>
      <c r="L717" s="479"/>
      <c r="M717" s="479"/>
      <c r="N717" s="474"/>
      <c r="O717" s="480"/>
    </row>
    <row r="718" customFormat="false" ht="14.25" hidden="false" customHeight="false" outlineLevel="0" collapsed="false">
      <c r="A718" s="465"/>
      <c r="B718" s="474"/>
      <c r="C718" s="465"/>
      <c r="D718" s="475"/>
      <c r="E718" s="476"/>
      <c r="F718" s="477"/>
      <c r="G718" s="477"/>
      <c r="H718" s="478"/>
      <c r="I718" s="478"/>
      <c r="J718" s="479"/>
      <c r="K718" s="479"/>
      <c r="L718" s="479"/>
      <c r="M718" s="479"/>
      <c r="N718" s="474"/>
      <c r="O718" s="480"/>
    </row>
    <row r="719" customFormat="false" ht="14.25" hidden="false" customHeight="false" outlineLevel="0" collapsed="false">
      <c r="A719" s="465"/>
      <c r="B719" s="474"/>
      <c r="C719" s="465"/>
      <c r="D719" s="475"/>
      <c r="E719" s="476"/>
      <c r="F719" s="477"/>
      <c r="G719" s="477"/>
      <c r="H719" s="478"/>
      <c r="I719" s="478"/>
      <c r="J719" s="479"/>
      <c r="K719" s="479"/>
      <c r="L719" s="479"/>
      <c r="M719" s="479"/>
      <c r="N719" s="474"/>
      <c r="O719" s="480"/>
    </row>
    <row r="720" customFormat="false" ht="14.25" hidden="false" customHeight="false" outlineLevel="0" collapsed="false">
      <c r="A720" s="465"/>
      <c r="B720" s="474"/>
      <c r="C720" s="465"/>
      <c r="D720" s="475"/>
      <c r="E720" s="476"/>
      <c r="F720" s="477"/>
      <c r="G720" s="477"/>
      <c r="H720" s="478"/>
      <c r="I720" s="478"/>
      <c r="J720" s="479"/>
      <c r="K720" s="479"/>
      <c r="L720" s="479"/>
      <c r="M720" s="479"/>
      <c r="N720" s="474"/>
      <c r="O720" s="480"/>
    </row>
    <row r="721" customFormat="false" ht="14.25" hidden="false" customHeight="false" outlineLevel="0" collapsed="false">
      <c r="A721" s="465"/>
      <c r="B721" s="474"/>
      <c r="C721" s="465"/>
      <c r="D721" s="475"/>
      <c r="E721" s="476"/>
      <c r="F721" s="477"/>
      <c r="G721" s="477"/>
      <c r="H721" s="478"/>
      <c r="I721" s="478"/>
      <c r="J721" s="479"/>
      <c r="K721" s="479"/>
      <c r="L721" s="479"/>
      <c r="M721" s="479"/>
      <c r="N721" s="474"/>
      <c r="O721" s="480"/>
    </row>
    <row r="722" customFormat="false" ht="14.25" hidden="false" customHeight="false" outlineLevel="0" collapsed="false">
      <c r="A722" s="465"/>
      <c r="B722" s="474"/>
      <c r="C722" s="465"/>
      <c r="D722" s="475"/>
      <c r="E722" s="476"/>
      <c r="F722" s="477"/>
      <c r="G722" s="477"/>
      <c r="H722" s="478"/>
      <c r="I722" s="478"/>
      <c r="J722" s="479"/>
      <c r="K722" s="479"/>
      <c r="L722" s="479"/>
      <c r="M722" s="479"/>
      <c r="N722" s="474"/>
      <c r="O722" s="480"/>
    </row>
    <row r="723" customFormat="false" ht="14.25" hidden="false" customHeight="false" outlineLevel="0" collapsed="false">
      <c r="A723" s="465"/>
      <c r="B723" s="474"/>
      <c r="C723" s="465"/>
      <c r="D723" s="475"/>
      <c r="E723" s="476"/>
      <c r="F723" s="477"/>
      <c r="G723" s="477"/>
      <c r="H723" s="478"/>
      <c r="I723" s="478"/>
      <c r="J723" s="479"/>
      <c r="K723" s="479"/>
      <c r="L723" s="479"/>
      <c r="M723" s="479"/>
      <c r="N723" s="474"/>
      <c r="O723" s="480"/>
    </row>
    <row r="724" customFormat="false" ht="14.25" hidden="false" customHeight="false" outlineLevel="0" collapsed="false">
      <c r="A724" s="465"/>
      <c r="B724" s="474"/>
      <c r="C724" s="465"/>
      <c r="D724" s="475"/>
      <c r="E724" s="476"/>
      <c r="F724" s="477"/>
      <c r="G724" s="477"/>
      <c r="H724" s="478"/>
      <c r="I724" s="478"/>
      <c r="J724" s="479"/>
      <c r="K724" s="479"/>
      <c r="L724" s="479"/>
      <c r="M724" s="479"/>
      <c r="N724" s="474"/>
      <c r="O724" s="480"/>
    </row>
    <row r="725" customFormat="false" ht="14.25" hidden="false" customHeight="false" outlineLevel="0" collapsed="false">
      <c r="A725" s="465"/>
      <c r="B725" s="474"/>
      <c r="C725" s="465"/>
      <c r="D725" s="475"/>
      <c r="E725" s="476"/>
      <c r="F725" s="477"/>
      <c r="G725" s="477"/>
      <c r="H725" s="478"/>
      <c r="I725" s="478"/>
      <c r="J725" s="479"/>
      <c r="K725" s="479"/>
      <c r="L725" s="479"/>
      <c r="M725" s="479"/>
      <c r="N725" s="474"/>
      <c r="O725" s="480"/>
    </row>
    <row r="726" customFormat="false" ht="14.25" hidden="false" customHeight="false" outlineLevel="0" collapsed="false">
      <c r="A726" s="465"/>
      <c r="B726" s="474"/>
      <c r="C726" s="465"/>
      <c r="D726" s="475"/>
      <c r="E726" s="476"/>
      <c r="F726" s="477"/>
      <c r="G726" s="477"/>
      <c r="H726" s="478"/>
      <c r="I726" s="478"/>
      <c r="J726" s="479"/>
      <c r="K726" s="479"/>
      <c r="L726" s="479"/>
      <c r="M726" s="479"/>
      <c r="N726" s="474"/>
      <c r="O726" s="480"/>
    </row>
    <row r="727" customFormat="false" ht="14.25" hidden="false" customHeight="false" outlineLevel="0" collapsed="false">
      <c r="A727" s="465"/>
      <c r="B727" s="474"/>
      <c r="C727" s="465"/>
      <c r="D727" s="475"/>
      <c r="E727" s="476"/>
      <c r="F727" s="477"/>
      <c r="G727" s="477"/>
      <c r="H727" s="478"/>
      <c r="I727" s="478"/>
      <c r="J727" s="479"/>
      <c r="K727" s="479"/>
      <c r="L727" s="479"/>
      <c r="M727" s="479"/>
      <c r="N727" s="474"/>
      <c r="O727" s="480"/>
    </row>
    <row r="728" customFormat="false" ht="14.25" hidden="false" customHeight="false" outlineLevel="0" collapsed="false">
      <c r="A728" s="465"/>
      <c r="B728" s="474"/>
      <c r="C728" s="465"/>
      <c r="D728" s="475"/>
      <c r="E728" s="476"/>
      <c r="F728" s="477"/>
      <c r="G728" s="477"/>
      <c r="H728" s="478"/>
      <c r="I728" s="478"/>
      <c r="J728" s="479"/>
      <c r="K728" s="479"/>
      <c r="L728" s="479"/>
      <c r="M728" s="479"/>
      <c r="N728" s="474"/>
      <c r="O728" s="480"/>
    </row>
    <row r="729" customFormat="false" ht="14.25" hidden="false" customHeight="false" outlineLevel="0" collapsed="false">
      <c r="A729" s="465"/>
      <c r="B729" s="474"/>
      <c r="C729" s="465"/>
      <c r="D729" s="475"/>
      <c r="E729" s="476"/>
      <c r="F729" s="477"/>
      <c r="G729" s="477"/>
      <c r="H729" s="478"/>
      <c r="I729" s="478"/>
      <c r="J729" s="479"/>
      <c r="K729" s="479"/>
      <c r="L729" s="479"/>
      <c r="M729" s="479"/>
      <c r="N729" s="474"/>
      <c r="O729" s="480"/>
    </row>
    <row r="730" customFormat="false" ht="14.25" hidden="false" customHeight="false" outlineLevel="0" collapsed="false">
      <c r="A730" s="465"/>
      <c r="B730" s="474"/>
      <c r="C730" s="465"/>
      <c r="D730" s="475"/>
      <c r="E730" s="476"/>
      <c r="F730" s="477"/>
      <c r="G730" s="477"/>
      <c r="H730" s="478"/>
      <c r="I730" s="478"/>
      <c r="J730" s="479"/>
      <c r="K730" s="479"/>
      <c r="L730" s="479"/>
      <c r="M730" s="479"/>
      <c r="N730" s="474"/>
      <c r="O730" s="480"/>
    </row>
  </sheetData>
  <autoFilter ref="A10:P620"/>
  <mergeCells count="12">
    <mergeCell ref="A3:K3"/>
    <mergeCell ref="A4:K4"/>
    <mergeCell ref="A6:A7"/>
    <mergeCell ref="B6:C6"/>
    <mergeCell ref="D6:D7"/>
    <mergeCell ref="E6:E7"/>
    <mergeCell ref="H6:I6"/>
    <mergeCell ref="J6:K6"/>
    <mergeCell ref="L6:L7"/>
    <mergeCell ref="M6:M7"/>
    <mergeCell ref="N6:N8"/>
    <mergeCell ref="O6:O8"/>
  </mergeCells>
  <hyperlinks>
    <hyperlink ref="N1" location="'BANG SO DO'!A1" display="BẢNG SƠ ĐỒ"/>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01"/>
  <sheetViews>
    <sheetView showFormulas="false" showGridLines="true" showRowColHeaders="true" showZeros="true" rightToLeft="false" tabSelected="false" showOutlineSymbols="true" defaultGridColor="true" view="normal" topLeftCell="A174" colorId="64" zoomScale="100" zoomScaleNormal="100" zoomScalePageLayoutView="100" workbookViewId="0">
      <pane xSplit="2" ySplit="0" topLeftCell="C1" activePane="topRight" state="frozen"/>
      <selection pane="topLeft" activeCell="A174" activeCellId="0" sqref="A174"/>
      <selection pane="topRight" activeCell="F189" activeCellId="0" sqref="F189"/>
    </sheetView>
  </sheetViews>
  <sheetFormatPr defaultColWidth="11.41796875" defaultRowHeight="14.25" zeroHeight="false" outlineLevelRow="0" outlineLevelCol="0"/>
  <cols>
    <col collapsed="false" customWidth="true" hidden="false" outlineLevel="0" max="1" min="1" style="249" width="16.99"/>
    <col collapsed="false" customWidth="true" hidden="false" outlineLevel="0" max="2" min="2" style="249" width="49.28"/>
    <col collapsed="false" customWidth="true" hidden="false" outlineLevel="0" max="3" min="3" style="481" width="15.7"/>
    <col collapsed="false" customWidth="true" hidden="false" outlineLevel="0" max="4" min="4" style="481" width="17.42"/>
    <col collapsed="false" customWidth="true" hidden="false" outlineLevel="0" max="6" min="5" style="482" width="17.14"/>
    <col collapsed="false" customWidth="true" hidden="false" outlineLevel="0" max="7" min="7" style="482" width="16.99"/>
    <col collapsed="false" customWidth="true" hidden="false" outlineLevel="0" max="8" min="8" style="482" width="17.42"/>
    <col collapsed="false" customWidth="true" hidden="false" outlineLevel="0" max="9" min="9" style="249" width="16.42"/>
    <col collapsed="false" customWidth="true" hidden="false" outlineLevel="0" max="10" min="10" style="249" width="15.13"/>
    <col collapsed="false" customWidth="false" hidden="false" outlineLevel="0" max="12" min="11" style="249" width="11.42"/>
    <col collapsed="false" customWidth="true" hidden="false" outlineLevel="0" max="13" min="13" style="249" width="13.99"/>
    <col collapsed="false" customWidth="true" hidden="false" outlineLevel="0" max="14" min="14" style="249" width="14.85"/>
    <col collapsed="false" customWidth="true" hidden="false" outlineLevel="0" max="15" min="15" style="249" width="12.85"/>
    <col collapsed="false" customWidth="false" hidden="false" outlineLevel="0" max="257" min="16" style="249" width="11.42"/>
  </cols>
  <sheetData>
    <row r="1" customFormat="false" ht="20.25" hidden="false" customHeight="true" outlineLevel="0" collapsed="false">
      <c r="A1" s="483" t="str">
        <f aca="false">'BANG SO DO'!$A$29</f>
        <v>CÔNG TY TNHH KẾ TOÁN HÀ NỘI</v>
      </c>
      <c r="H1" s="484"/>
    </row>
    <row r="2" customFormat="false" ht="14.25" hidden="false" customHeight="true" outlineLevel="0" collapsed="false">
      <c r="A2" s="483" t="str">
        <f aca="false">'BANG SO DO'!$A$30</f>
        <v>Đ/C: Số 19, Ngõ 233 Lê Trọng Tấn, P. Khương Mai, Q. Thanh Xuân, Hà Nội</v>
      </c>
    </row>
    <row r="3" customFormat="false" ht="14.25" hidden="false" customHeight="true" outlineLevel="0" collapsed="false">
      <c r="A3" s="485"/>
    </row>
    <row r="4" customFormat="false" ht="30" hidden="false" customHeight="true" outlineLevel="0" collapsed="false">
      <c r="A4" s="486" t="s">
        <v>434</v>
      </c>
      <c r="B4" s="486"/>
      <c r="C4" s="486"/>
      <c r="D4" s="486"/>
      <c r="E4" s="486"/>
      <c r="F4" s="486"/>
      <c r="G4" s="486"/>
      <c r="H4" s="486"/>
    </row>
    <row r="5" customFormat="false" ht="21" hidden="false" customHeight="true" outlineLevel="0" collapsed="false">
      <c r="A5" s="487" t="s">
        <v>435</v>
      </c>
      <c r="B5" s="487"/>
      <c r="C5" s="487"/>
      <c r="D5" s="487"/>
      <c r="E5" s="487"/>
      <c r="F5" s="487"/>
      <c r="G5" s="487"/>
      <c r="H5" s="487"/>
      <c r="I5" s="488"/>
    </row>
    <row r="6" customFormat="false" ht="11.25" hidden="false" customHeight="true" outlineLevel="0" collapsed="false">
      <c r="I6" s="488"/>
    </row>
    <row r="7" s="354" customFormat="true" ht="21" hidden="false" customHeight="true" outlineLevel="0" collapsed="false">
      <c r="A7" s="489" t="s">
        <v>436</v>
      </c>
      <c r="B7" s="490" t="s">
        <v>437</v>
      </c>
      <c r="C7" s="491" t="s">
        <v>438</v>
      </c>
      <c r="D7" s="491"/>
      <c r="E7" s="492" t="s">
        <v>439</v>
      </c>
      <c r="F7" s="492"/>
      <c r="G7" s="492" t="s">
        <v>440</v>
      </c>
      <c r="H7" s="492"/>
      <c r="I7" s="493"/>
      <c r="J7" s="493"/>
    </row>
    <row r="8" s="354" customFormat="true" ht="21" hidden="false" customHeight="true" outlineLevel="0" collapsed="false">
      <c r="A8" s="489"/>
      <c r="B8" s="490"/>
      <c r="C8" s="494" t="s">
        <v>422</v>
      </c>
      <c r="D8" s="494" t="s">
        <v>423</v>
      </c>
      <c r="E8" s="492" t="s">
        <v>422</v>
      </c>
      <c r="F8" s="492" t="s">
        <v>423</v>
      </c>
      <c r="G8" s="492" t="s">
        <v>422</v>
      </c>
      <c r="H8" s="492" t="s">
        <v>423</v>
      </c>
    </row>
    <row r="9" s="500" customFormat="true" ht="15" hidden="false" customHeight="true" outlineLevel="0" collapsed="false">
      <c r="A9" s="495" t="s">
        <v>205</v>
      </c>
      <c r="B9" s="496" t="str">
        <f aca="false">VLOOKUP($A9,'DANH MUC TK'!$A$4:$F$145,2,0)</f>
        <v>Tiền mặt</v>
      </c>
      <c r="C9" s="497"/>
      <c r="D9" s="497"/>
      <c r="E9" s="497"/>
      <c r="F9" s="497"/>
      <c r="G9" s="497"/>
      <c r="H9" s="498"/>
      <c r="I9" s="499"/>
      <c r="J9" s="354" t="n">
        <f aca="false">LEN(A9)</f>
        <v>3</v>
      </c>
    </row>
    <row r="10" s="505" customFormat="true" ht="15" hidden="false" customHeight="true" outlineLevel="0" collapsed="false">
      <c r="A10" s="501" t="n">
        <v>1111</v>
      </c>
      <c r="B10" s="502" t="str">
        <f aca="false">VLOOKUP($A10,'DANH MUC TK'!$A$4:$F$145,2,0)</f>
        <v>Tiền Việt Nam</v>
      </c>
      <c r="C10" s="503"/>
      <c r="D10" s="503"/>
      <c r="E10" s="503"/>
      <c r="F10" s="503"/>
      <c r="G10" s="503"/>
      <c r="H10" s="504"/>
      <c r="I10" s="499"/>
      <c r="J10" s="354" t="n">
        <f aca="false">LEN(A10)</f>
        <v>4</v>
      </c>
    </row>
    <row r="11" s="505" customFormat="true" ht="15" hidden="false" customHeight="true" outlineLevel="0" collapsed="false">
      <c r="A11" s="501" t="n">
        <v>1112</v>
      </c>
      <c r="B11" s="502" t="str">
        <f aca="false">VLOOKUP($A11,'DANH MUC TK'!$A$4:$F$145,2,0)</f>
        <v>Ngoại tệ</v>
      </c>
      <c r="C11" s="506"/>
      <c r="D11" s="506"/>
      <c r="E11" s="504"/>
      <c r="F11" s="503"/>
      <c r="G11" s="504"/>
      <c r="H11" s="504"/>
      <c r="I11" s="354"/>
      <c r="J11" s="354" t="n">
        <f aca="false">LEN(A11)</f>
        <v>4</v>
      </c>
    </row>
    <row r="12" s="505" customFormat="true" ht="15" hidden="false" customHeight="true" outlineLevel="0" collapsed="false">
      <c r="A12" s="501" t="n">
        <v>1113</v>
      </c>
      <c r="B12" s="502" t="str">
        <f aca="false">VLOOKUP($A12,'DANH MUC TK'!$A$4:$F$145,2,0)</f>
        <v>Vàng bạc, kim khí quý, đá quý</v>
      </c>
      <c r="C12" s="506"/>
      <c r="D12" s="506"/>
      <c r="E12" s="504"/>
      <c r="F12" s="503"/>
      <c r="G12" s="504"/>
      <c r="H12" s="504"/>
      <c r="I12" s="354"/>
      <c r="J12" s="354" t="n">
        <f aca="false">LEN(A12)</f>
        <v>4</v>
      </c>
    </row>
    <row r="13" s="505" customFormat="true" ht="15" hidden="false" customHeight="true" outlineLevel="0" collapsed="false">
      <c r="A13" s="507" t="s">
        <v>210</v>
      </c>
      <c r="B13" s="508" t="str">
        <f aca="false">VLOOKUP($A13,'DANH MUC TK'!$A$4:$F$145,2,0)</f>
        <v>Tiền gửi ngân hàng</v>
      </c>
      <c r="C13" s="509"/>
      <c r="D13" s="509"/>
      <c r="E13" s="509"/>
      <c r="F13" s="509"/>
      <c r="G13" s="509"/>
      <c r="H13" s="510"/>
      <c r="I13" s="499"/>
      <c r="J13" s="354" t="n">
        <f aca="false">LEN(A13)</f>
        <v>3</v>
      </c>
    </row>
    <row r="14" s="505" customFormat="true" ht="15" hidden="false" customHeight="true" outlineLevel="0" collapsed="false">
      <c r="A14" s="501" t="n">
        <v>1121</v>
      </c>
      <c r="B14" s="502" t="str">
        <f aca="false">VLOOKUP($A14,'DANH MUC TK'!$A$4:$F$145,2,0)</f>
        <v>Tiền Việt Nam</v>
      </c>
      <c r="C14" s="506"/>
      <c r="D14" s="506"/>
      <c r="E14" s="504"/>
      <c r="F14" s="503"/>
      <c r="G14" s="504"/>
      <c r="H14" s="504"/>
      <c r="I14" s="499"/>
      <c r="J14" s="354" t="n">
        <f aca="false">LEN(A14)</f>
        <v>4</v>
      </c>
    </row>
    <row r="15" s="505" customFormat="true" ht="15" hidden="false" customHeight="true" outlineLevel="0" collapsed="false">
      <c r="A15" s="511" t="s">
        <v>441</v>
      </c>
      <c r="B15" s="502" t="e">
        <f aca="false">VLOOKUP($A15,'DANH MUC TK'!$A$4:$F$145,2,0)</f>
        <v>#N/A</v>
      </c>
      <c r="C15" s="504"/>
      <c r="D15" s="504"/>
      <c r="E15" s="504"/>
      <c r="F15" s="504"/>
      <c r="G15" s="504"/>
      <c r="H15" s="504"/>
      <c r="I15" s="354"/>
      <c r="J15" s="354" t="n">
        <f aca="false">LEN(A15)</f>
        <v>10</v>
      </c>
    </row>
    <row r="16" s="505" customFormat="true" ht="15" hidden="false" customHeight="true" outlineLevel="0" collapsed="false">
      <c r="A16" s="501" t="n">
        <v>1122</v>
      </c>
      <c r="B16" s="502" t="str">
        <f aca="false">VLOOKUP($A16,'DANH MUC TK'!$A$4:$F$145,2,0)</f>
        <v>Ngoại tệ</v>
      </c>
      <c r="C16" s="506"/>
      <c r="D16" s="506"/>
      <c r="E16" s="504"/>
      <c r="F16" s="503"/>
      <c r="G16" s="504"/>
      <c r="H16" s="504"/>
      <c r="I16" s="354"/>
      <c r="J16" s="354" t="n">
        <f aca="false">LEN(A16)</f>
        <v>4</v>
      </c>
    </row>
    <row r="17" s="505" customFormat="true" ht="15" hidden="false" customHeight="true" outlineLevel="0" collapsed="false">
      <c r="A17" s="511" t="s">
        <v>442</v>
      </c>
      <c r="B17" s="502" t="e">
        <f aca="false">VLOOKUP($A17,'DANH MUC TK'!$A$4:$F$145,2,0)</f>
        <v>#N/A</v>
      </c>
      <c r="C17" s="506"/>
      <c r="D17" s="506"/>
      <c r="E17" s="504"/>
      <c r="F17" s="503"/>
      <c r="G17" s="504"/>
      <c r="H17" s="504"/>
      <c r="I17" s="354"/>
      <c r="J17" s="354" t="n">
        <f aca="false">LEN(A17)</f>
        <v>14</v>
      </c>
    </row>
    <row r="18" s="505" customFormat="true" ht="15" hidden="false" customHeight="true" outlineLevel="0" collapsed="false">
      <c r="A18" s="501" t="n">
        <v>1123</v>
      </c>
      <c r="B18" s="502" t="str">
        <f aca="false">VLOOKUP($A18,'DANH MUC TK'!$A$4:$F$145,2,0)</f>
        <v>Vàng bạc, kim khí quý, đá quý</v>
      </c>
      <c r="C18" s="506"/>
      <c r="D18" s="506"/>
      <c r="E18" s="504"/>
      <c r="F18" s="503"/>
      <c r="G18" s="504"/>
      <c r="H18" s="504"/>
      <c r="I18" s="354"/>
      <c r="J18" s="354" t="n">
        <f aca="false">LEN(A18)</f>
        <v>4</v>
      </c>
    </row>
    <row r="19" s="505" customFormat="true" ht="15" hidden="false" customHeight="true" outlineLevel="0" collapsed="false">
      <c r="A19" s="507" t="s">
        <v>213</v>
      </c>
      <c r="B19" s="508" t="str">
        <f aca="false">VLOOKUP($A19,'DANH MUC TK'!$A$4:$F$145,2,0)</f>
        <v>Đầu tư tài chính ngắn hạn</v>
      </c>
      <c r="C19" s="506"/>
      <c r="D19" s="506"/>
      <c r="E19" s="504"/>
      <c r="F19" s="503"/>
      <c r="G19" s="504"/>
      <c r="H19" s="504"/>
      <c r="I19" s="354"/>
      <c r="J19" s="354" t="n">
        <f aca="false">LEN(A19)</f>
        <v>3</v>
      </c>
    </row>
    <row r="20" s="505" customFormat="true" ht="15" hidden="false" customHeight="true" outlineLevel="0" collapsed="false">
      <c r="A20" s="507" t="s">
        <v>215</v>
      </c>
      <c r="B20" s="508" t="str">
        <f aca="false">VLOOKUP($A20,'DANH MUC TK'!$A$4:$F$145,2,0)</f>
        <v>Phải thu của khách hàng</v>
      </c>
      <c r="C20" s="509"/>
      <c r="D20" s="509"/>
      <c r="E20" s="509"/>
      <c r="F20" s="509"/>
      <c r="G20" s="509"/>
      <c r="H20" s="509"/>
      <c r="I20" s="354"/>
      <c r="J20" s="354" t="n">
        <f aca="false">LEN(A20)</f>
        <v>3</v>
      </c>
    </row>
    <row r="21" s="505" customFormat="true" ht="15" hidden="false" customHeight="true" outlineLevel="0" collapsed="false">
      <c r="A21" s="501" t="s">
        <v>443</v>
      </c>
      <c r="B21" s="502" t="e">
        <f aca="false">VLOOKUP($A21,'DANH MUC TK'!$A$4:$F$145,2,0)</f>
        <v>#N/A</v>
      </c>
      <c r="C21" s="504"/>
      <c r="D21" s="504"/>
      <c r="E21" s="504"/>
      <c r="F21" s="504"/>
      <c r="G21" s="504"/>
      <c r="H21" s="504"/>
      <c r="I21" s="354"/>
      <c r="J21" s="354" t="n">
        <f aca="false">LEN(A21)</f>
        <v>5</v>
      </c>
    </row>
    <row r="22" s="505" customFormat="true" ht="15" hidden="false" customHeight="true" outlineLevel="0" collapsed="false">
      <c r="A22" s="501" t="s">
        <v>444</v>
      </c>
      <c r="B22" s="502" t="e">
        <f aca="false">VLOOKUP($A22,'DANH MUC TK'!$A$4:$F$145,2,0)</f>
        <v>#N/A</v>
      </c>
      <c r="C22" s="504"/>
      <c r="D22" s="504"/>
      <c r="E22" s="504"/>
      <c r="F22" s="504"/>
      <c r="G22" s="504"/>
      <c r="H22" s="504"/>
      <c r="I22" s="354"/>
      <c r="J22" s="354" t="n">
        <f aca="false">LEN(A22)</f>
        <v>5</v>
      </c>
    </row>
    <row r="23" s="505" customFormat="true" ht="15" hidden="false" customHeight="true" outlineLevel="0" collapsed="false">
      <c r="A23" s="501" t="s">
        <v>445</v>
      </c>
      <c r="B23" s="502" t="e">
        <f aca="false">VLOOKUP($A23,'DANH MUC TK'!$A$4:$F$145,2,0)</f>
        <v>#N/A</v>
      </c>
      <c r="C23" s="504"/>
      <c r="D23" s="504"/>
      <c r="E23" s="504"/>
      <c r="F23" s="504"/>
      <c r="G23" s="504"/>
      <c r="H23" s="504"/>
      <c r="I23" s="354"/>
      <c r="J23" s="354" t="n">
        <f aca="false">LEN(A23)</f>
        <v>6</v>
      </c>
    </row>
    <row r="24" s="505" customFormat="true" ht="15" hidden="false" customHeight="true" outlineLevel="0" collapsed="false">
      <c r="A24" s="501" t="s">
        <v>446</v>
      </c>
      <c r="B24" s="502" t="e">
        <f aca="false">VLOOKUP($A24,'DANH MUC TK'!$A$4:$F$145,2,0)</f>
        <v>#N/A</v>
      </c>
      <c r="C24" s="504"/>
      <c r="D24" s="504"/>
      <c r="E24" s="504"/>
      <c r="F24" s="504"/>
      <c r="G24" s="504"/>
      <c r="H24" s="504"/>
      <c r="I24" s="354"/>
      <c r="J24" s="354" t="n">
        <f aca="false">LEN(A24)</f>
        <v>5</v>
      </c>
    </row>
    <row r="25" s="505" customFormat="true" ht="15" hidden="false" customHeight="true" outlineLevel="0" collapsed="false">
      <c r="A25" s="501" t="s">
        <v>447</v>
      </c>
      <c r="B25" s="502" t="e">
        <f aca="false">VLOOKUP($A25,'DANH MUC TK'!$A$4:$F$145,2,0)</f>
        <v>#N/A</v>
      </c>
      <c r="C25" s="504"/>
      <c r="D25" s="504"/>
      <c r="E25" s="504"/>
      <c r="F25" s="504"/>
      <c r="G25" s="504"/>
      <c r="H25" s="504"/>
      <c r="I25" s="354"/>
      <c r="J25" s="354" t="n">
        <f aca="false">LEN(A25)</f>
        <v>5</v>
      </c>
    </row>
    <row r="26" s="505" customFormat="true" ht="15" hidden="false" customHeight="true" outlineLevel="0" collapsed="false">
      <c r="A26" s="501" t="s">
        <v>448</v>
      </c>
      <c r="B26" s="502" t="e">
        <f aca="false">VLOOKUP($A26,'DANH MUC TK'!$A$4:$F$145,2,0)</f>
        <v>#N/A</v>
      </c>
      <c r="C26" s="504"/>
      <c r="D26" s="504"/>
      <c r="E26" s="504"/>
      <c r="F26" s="504"/>
      <c r="G26" s="504"/>
      <c r="H26" s="504"/>
      <c r="I26" s="354"/>
      <c r="J26" s="354" t="n">
        <f aca="false">LEN(A26)</f>
        <v>5</v>
      </c>
    </row>
    <row r="27" s="505" customFormat="true" ht="15" hidden="false" customHeight="true" outlineLevel="0" collapsed="false">
      <c r="A27" s="501" t="s">
        <v>449</v>
      </c>
      <c r="B27" s="502" t="e">
        <f aca="false">VLOOKUP($A27,'DANH MUC TK'!$A$4:$F$145,2,0)</f>
        <v>#N/A</v>
      </c>
      <c r="C27" s="504"/>
      <c r="D27" s="504"/>
      <c r="E27" s="504"/>
      <c r="F27" s="504"/>
      <c r="G27" s="504"/>
      <c r="H27" s="504"/>
      <c r="I27" s="354"/>
      <c r="J27" s="354" t="n">
        <f aca="false">LEN(A27)</f>
        <v>5</v>
      </c>
    </row>
    <row r="28" s="505" customFormat="true" ht="15" hidden="false" customHeight="true" outlineLevel="0" collapsed="false">
      <c r="A28" s="501" t="s">
        <v>450</v>
      </c>
      <c r="B28" s="502" t="e">
        <f aca="false">VLOOKUP($A28,'DANH MUC TK'!$A$4:$F$145,2,0)</f>
        <v>#N/A</v>
      </c>
      <c r="C28" s="504"/>
      <c r="D28" s="504"/>
      <c r="E28" s="504"/>
      <c r="F28" s="504"/>
      <c r="G28" s="504"/>
      <c r="H28" s="504"/>
      <c r="I28" s="354"/>
      <c r="J28" s="354" t="n">
        <f aca="false">LEN(A28)</f>
        <v>5</v>
      </c>
    </row>
    <row r="29" s="512" customFormat="true" ht="15" hidden="false" customHeight="true" outlineLevel="0" collapsed="false">
      <c r="A29" s="507" t="s">
        <v>218</v>
      </c>
      <c r="B29" s="508" t="str">
        <f aca="false">VLOOKUP($A29,'DANH MUC TK'!$A$4:$F$145,2,0)</f>
        <v>Thuế GTGT đầu vào được khấu trừ</v>
      </c>
      <c r="C29" s="509"/>
      <c r="D29" s="509"/>
      <c r="E29" s="509"/>
      <c r="F29" s="509"/>
      <c r="G29" s="509"/>
      <c r="H29" s="509"/>
      <c r="I29" s="499"/>
      <c r="J29" s="354" t="n">
        <f aca="false">LEN(A29)</f>
        <v>3</v>
      </c>
    </row>
    <row r="30" s="505" customFormat="true" ht="15" hidden="false" customHeight="true" outlineLevel="0" collapsed="false">
      <c r="A30" s="501" t="n">
        <v>1331</v>
      </c>
      <c r="B30" s="502" t="str">
        <f aca="false">VLOOKUP($A30,'DANH MUC TK'!$A$4:$F$145,2,0)</f>
        <v>Thuế GTGT đầu vào được khấu trừ của hàng hóa dịch vụ</v>
      </c>
      <c r="C30" s="504"/>
      <c r="D30" s="504"/>
      <c r="E30" s="504"/>
      <c r="F30" s="504"/>
      <c r="G30" s="504"/>
      <c r="H30" s="504"/>
      <c r="I30" s="354"/>
      <c r="J30" s="354" t="n">
        <f aca="false">LEN(A30)</f>
        <v>4</v>
      </c>
    </row>
    <row r="31" s="505" customFormat="true" ht="15" hidden="false" customHeight="true" outlineLevel="0" collapsed="false">
      <c r="A31" s="502" t="n">
        <v>13311</v>
      </c>
      <c r="B31" s="502" t="str">
        <f aca="false">VLOOKUP($A31,'DANH MUC TK'!$A$4:$F$145,2,0)</f>
        <v>Thuế GTGT đầu vào được khấu trừ của hàng hóa dịch vụ</v>
      </c>
      <c r="C31" s="506"/>
      <c r="D31" s="506"/>
      <c r="E31" s="504"/>
      <c r="F31" s="503"/>
      <c r="G31" s="504"/>
      <c r="H31" s="504"/>
      <c r="I31" s="354"/>
      <c r="J31" s="354" t="n">
        <f aca="false">LEN(A31)</f>
        <v>5</v>
      </c>
    </row>
    <row r="32" s="505" customFormat="true" ht="15" hidden="false" customHeight="true" outlineLevel="0" collapsed="false">
      <c r="A32" s="502" t="n">
        <v>13312</v>
      </c>
      <c r="B32" s="502" t="str">
        <f aca="false">VLOOKUP($A32,'DANH MUC TK'!$A$4:$F$145,2,0)</f>
        <v>Thuế GTGT hàng nhập khẩu</v>
      </c>
      <c r="C32" s="506"/>
      <c r="D32" s="506"/>
      <c r="E32" s="504"/>
      <c r="F32" s="503"/>
      <c r="G32" s="504"/>
      <c r="H32" s="504"/>
      <c r="I32" s="354"/>
      <c r="J32" s="354" t="n">
        <f aca="false">LEN(A32)</f>
        <v>5</v>
      </c>
    </row>
    <row r="33" s="505" customFormat="true" ht="15" hidden="false" customHeight="true" outlineLevel="0" collapsed="false">
      <c r="A33" s="501" t="n">
        <v>1332</v>
      </c>
      <c r="B33" s="502" t="str">
        <f aca="false">VLOOKUP($A33,'DANH MUC TK'!$A$4:$F$145,2,0)</f>
        <v>Thuế GTGT đầu vào được khấu trừ của TSCĐ</v>
      </c>
      <c r="C33" s="506"/>
      <c r="D33" s="506"/>
      <c r="E33" s="504"/>
      <c r="F33" s="503"/>
      <c r="G33" s="504"/>
      <c r="H33" s="504"/>
      <c r="I33" s="354"/>
      <c r="J33" s="354" t="n">
        <f aca="false">LEN(A33)</f>
        <v>4</v>
      </c>
    </row>
    <row r="34" s="505" customFormat="true" ht="15" hidden="false" customHeight="true" outlineLevel="0" collapsed="false">
      <c r="A34" s="507" t="s">
        <v>223</v>
      </c>
      <c r="B34" s="508" t="str">
        <f aca="false">VLOOKUP($A34,'DANH MUC TK'!$A$4:$F$145,2,0)</f>
        <v>Phải thu khác</v>
      </c>
      <c r="C34" s="513"/>
      <c r="D34" s="513"/>
      <c r="E34" s="504"/>
      <c r="F34" s="503"/>
      <c r="G34" s="509"/>
      <c r="H34" s="509"/>
      <c r="I34" s="354"/>
      <c r="J34" s="354" t="n">
        <f aca="false">LEN(A34)</f>
        <v>3</v>
      </c>
    </row>
    <row r="35" s="505" customFormat="true" ht="15" hidden="false" customHeight="true" outlineLevel="0" collapsed="false">
      <c r="A35" s="502" t="n">
        <v>1381</v>
      </c>
      <c r="B35" s="502" t="str">
        <f aca="false">VLOOKUP($A35,'DANH MUC TK'!$A$4:$F$145,2,0)</f>
        <v>Tài sản thiếu chờ xử lý</v>
      </c>
      <c r="C35" s="506"/>
      <c r="D35" s="506"/>
      <c r="E35" s="504"/>
      <c r="F35" s="503"/>
      <c r="G35" s="504"/>
      <c r="H35" s="504"/>
      <c r="I35" s="354"/>
      <c r="J35" s="354" t="n">
        <f aca="false">LEN(A35)</f>
        <v>4</v>
      </c>
    </row>
    <row r="36" s="505" customFormat="true" ht="15" hidden="false" customHeight="true" outlineLevel="0" collapsed="false">
      <c r="A36" s="502" t="n">
        <v>1388</v>
      </c>
      <c r="B36" s="502" t="str">
        <f aca="false">VLOOKUP($A36,'DANH MUC TK'!$A$4:$F$145,2,0)</f>
        <v>Phải thu khác</v>
      </c>
      <c r="C36" s="506"/>
      <c r="D36" s="506"/>
      <c r="E36" s="504"/>
      <c r="F36" s="503"/>
      <c r="G36" s="504"/>
      <c r="H36" s="504"/>
      <c r="I36" s="354"/>
      <c r="J36" s="354" t="n">
        <f aca="false">LEN(A36)</f>
        <v>4</v>
      </c>
    </row>
    <row r="37" s="505" customFormat="true" ht="15" hidden="false" customHeight="true" outlineLevel="0" collapsed="false">
      <c r="A37" s="507" t="s">
        <v>226</v>
      </c>
      <c r="B37" s="508" t="str">
        <f aca="false">VLOOKUP($A37,'DANH MUC TK'!$A$4:$F$145,2,0)</f>
        <v>Tạm ứng</v>
      </c>
      <c r="C37" s="513"/>
      <c r="D37" s="513"/>
      <c r="E37" s="509"/>
      <c r="F37" s="514"/>
      <c r="G37" s="509"/>
      <c r="H37" s="509"/>
      <c r="I37" s="354"/>
      <c r="J37" s="354" t="n">
        <f aca="false">LEN(A37)</f>
        <v>3</v>
      </c>
    </row>
    <row r="38" s="505" customFormat="true" ht="15" hidden="false" customHeight="true" outlineLevel="0" collapsed="false">
      <c r="A38" s="511" t="s">
        <v>451</v>
      </c>
      <c r="B38" s="502" t="e">
        <f aca="false">VLOOKUP($A38,'DANH MUC TK'!$A$4:$F$145,2,0)</f>
        <v>#N/A</v>
      </c>
      <c r="C38" s="506"/>
      <c r="D38" s="506"/>
      <c r="E38" s="504"/>
      <c r="F38" s="503"/>
      <c r="G38" s="504"/>
      <c r="H38" s="504"/>
      <c r="I38" s="354"/>
      <c r="J38" s="354" t="n">
        <f aca="false">LEN(A38)</f>
        <v>7</v>
      </c>
    </row>
    <row r="39" s="505" customFormat="true" ht="15" hidden="false" customHeight="true" outlineLevel="0" collapsed="false">
      <c r="A39" s="507" t="s">
        <v>229</v>
      </c>
      <c r="B39" s="508" t="str">
        <f aca="false">VLOOKUP($A39,'DANH MUC TK'!$A$4:$F$145,2,0)</f>
        <v>Chi phí trả trước ngắn hạn</v>
      </c>
      <c r="C39" s="506"/>
      <c r="D39" s="506"/>
      <c r="E39" s="509"/>
      <c r="F39" s="514"/>
      <c r="G39" s="509"/>
      <c r="H39" s="509"/>
      <c r="I39" s="354"/>
      <c r="J39" s="354" t="n">
        <f aca="false">LEN(A39)</f>
        <v>3</v>
      </c>
    </row>
    <row r="40" s="505" customFormat="true" ht="15" hidden="false" customHeight="true" outlineLevel="0" collapsed="false">
      <c r="A40" s="507" t="s">
        <v>231</v>
      </c>
      <c r="B40" s="508" t="str">
        <f aca="false">VLOOKUP($A40,'DANH MUC TK'!$A$4:$F$145,2,0)</f>
        <v>Nguyên liệu, vật liệu</v>
      </c>
      <c r="C40" s="506"/>
      <c r="D40" s="506"/>
      <c r="E40" s="509"/>
      <c r="F40" s="514"/>
      <c r="G40" s="509"/>
      <c r="H40" s="509"/>
      <c r="I40" s="499"/>
      <c r="J40" s="354" t="n">
        <f aca="false">LEN(A40)</f>
        <v>3</v>
      </c>
    </row>
    <row r="41" s="505" customFormat="true" ht="15" hidden="false" customHeight="true" outlineLevel="0" collapsed="false">
      <c r="A41" s="515" t="n">
        <v>1521</v>
      </c>
      <c r="B41" s="516" t="str">
        <f aca="false">VLOOKUP($A41,'DANH MUC TK'!$A$4:$F$145,2,0)</f>
        <v>Nguyên vật liệu chính</v>
      </c>
      <c r="C41" s="506"/>
      <c r="D41" s="506"/>
      <c r="E41" s="517"/>
      <c r="F41" s="517"/>
      <c r="G41" s="517"/>
      <c r="H41" s="504"/>
      <c r="I41" s="354"/>
      <c r="J41" s="354" t="n">
        <f aca="false">LEN(A41)</f>
        <v>4</v>
      </c>
    </row>
    <row r="42" s="505" customFormat="true" ht="15" hidden="false" customHeight="true" outlineLevel="0" collapsed="false">
      <c r="A42" s="518" t="s">
        <v>452</v>
      </c>
      <c r="B42" s="519" t="e">
        <f aca="false">VLOOKUP($A42,'DANH MUC TK'!$A$4:$F$145,2,0)</f>
        <v>#N/A</v>
      </c>
      <c r="C42" s="506"/>
      <c r="D42" s="506"/>
      <c r="E42" s="520"/>
      <c r="F42" s="521"/>
      <c r="G42" s="520"/>
      <c r="H42" s="504"/>
      <c r="I42" s="354"/>
      <c r="J42" s="354" t="n">
        <f aca="false">LEN(A42)</f>
        <v>7</v>
      </c>
    </row>
    <row r="43" s="505" customFormat="true" ht="15" hidden="false" customHeight="true" outlineLevel="0" collapsed="false">
      <c r="A43" s="518" t="s">
        <v>453</v>
      </c>
      <c r="B43" s="519" t="e">
        <f aca="false">VLOOKUP($A43,'DANH MUC TK'!$A$4:$F$145,2,0)</f>
        <v>#N/A</v>
      </c>
      <c r="C43" s="506"/>
      <c r="D43" s="506"/>
      <c r="E43" s="520"/>
      <c r="F43" s="521"/>
      <c r="G43" s="520"/>
      <c r="H43" s="504"/>
      <c r="I43" s="354"/>
      <c r="J43" s="354" t="n">
        <f aca="false">LEN(A43)</f>
        <v>7</v>
      </c>
    </row>
    <row r="44" s="505" customFormat="true" ht="15" hidden="false" customHeight="true" outlineLevel="0" collapsed="false">
      <c r="A44" s="518" t="s">
        <v>454</v>
      </c>
      <c r="B44" s="519" t="e">
        <f aca="false">VLOOKUP($A44,'DANH MUC TK'!$A$4:$F$145,2,0)</f>
        <v>#N/A</v>
      </c>
      <c r="C44" s="506"/>
      <c r="D44" s="506"/>
      <c r="E44" s="520"/>
      <c r="F44" s="521"/>
      <c r="G44" s="520"/>
      <c r="H44" s="504"/>
      <c r="I44" s="354"/>
      <c r="J44" s="354" t="n">
        <f aca="false">LEN(A44)</f>
        <v>7</v>
      </c>
    </row>
    <row r="45" s="505" customFormat="true" ht="15" hidden="false" customHeight="true" outlineLevel="0" collapsed="false">
      <c r="A45" s="515" t="n">
        <v>1522</v>
      </c>
      <c r="B45" s="516" t="str">
        <f aca="false">VLOOKUP($A45,'DANH MUC TK'!$A$4:$F$145,2,0)</f>
        <v>Nguyên vật liệu phụ</v>
      </c>
      <c r="C45" s="506"/>
      <c r="D45" s="506"/>
      <c r="E45" s="517"/>
      <c r="F45" s="517"/>
      <c r="G45" s="517"/>
      <c r="H45" s="504"/>
      <c r="I45" s="354"/>
      <c r="J45" s="354" t="n">
        <f aca="false">LEN(A45)</f>
        <v>4</v>
      </c>
    </row>
    <row r="46" s="505" customFormat="true" ht="15" hidden="false" customHeight="true" outlineLevel="0" collapsed="false">
      <c r="A46" s="518" t="s">
        <v>455</v>
      </c>
      <c r="B46" s="519" t="e">
        <f aca="false">VLOOKUP($A46,'DANH MUC TK'!$A$4:$F$145,2,0)</f>
        <v>#N/A</v>
      </c>
      <c r="C46" s="506"/>
      <c r="D46" s="506"/>
      <c r="E46" s="520"/>
      <c r="F46" s="521"/>
      <c r="G46" s="520"/>
      <c r="H46" s="504"/>
      <c r="I46" s="354"/>
      <c r="J46" s="354" t="n">
        <f aca="false">LEN(A46)</f>
        <v>7</v>
      </c>
    </row>
    <row r="47" s="505" customFormat="true" ht="15" hidden="false" customHeight="true" outlineLevel="0" collapsed="false">
      <c r="A47" s="518" t="s">
        <v>456</v>
      </c>
      <c r="B47" s="519" t="e">
        <f aca="false">VLOOKUP($A47,'DANH MUC TK'!$A$4:$F$145,2,0)</f>
        <v>#N/A</v>
      </c>
      <c r="C47" s="506"/>
      <c r="D47" s="506"/>
      <c r="E47" s="520"/>
      <c r="F47" s="521"/>
      <c r="G47" s="520"/>
      <c r="H47" s="504"/>
      <c r="I47" s="354"/>
      <c r="J47" s="354" t="n">
        <f aca="false">LEN(A47)</f>
        <v>6</v>
      </c>
    </row>
    <row r="48" s="505" customFormat="true" ht="15" hidden="false" customHeight="true" outlineLevel="0" collapsed="false">
      <c r="A48" s="518" t="s">
        <v>457</v>
      </c>
      <c r="B48" s="519" t="e">
        <f aca="false">VLOOKUP($A48,'DANH MUC TK'!$A$4:$F$145,2,0)</f>
        <v>#N/A</v>
      </c>
      <c r="C48" s="506"/>
      <c r="D48" s="506"/>
      <c r="E48" s="520"/>
      <c r="F48" s="521"/>
      <c r="G48" s="520"/>
      <c r="H48" s="504"/>
      <c r="I48" s="354"/>
      <c r="J48" s="354" t="n">
        <f aca="false">LEN(A48)</f>
        <v>7</v>
      </c>
    </row>
    <row r="49" s="505" customFormat="true" ht="15" hidden="false" customHeight="true" outlineLevel="0" collapsed="false">
      <c r="A49" s="501" t="n">
        <v>1523</v>
      </c>
      <c r="B49" s="502" t="str">
        <f aca="false">VLOOKUP($A49,'DANH MUC TK'!$A$4:$F$145,2,0)</f>
        <v>Nhiên liệu</v>
      </c>
      <c r="C49" s="506"/>
      <c r="D49" s="506"/>
      <c r="E49" s="504"/>
      <c r="F49" s="503"/>
      <c r="G49" s="504"/>
      <c r="H49" s="504"/>
      <c r="I49" s="354"/>
      <c r="J49" s="354" t="n">
        <f aca="false">LEN(A49)</f>
        <v>4</v>
      </c>
    </row>
    <row r="50" s="512" customFormat="true" ht="15" hidden="false" customHeight="true" outlineLevel="0" collapsed="false">
      <c r="A50" s="507" t="s">
        <v>237</v>
      </c>
      <c r="B50" s="508" t="str">
        <f aca="false">VLOOKUP($A50,'DANH MUC TK'!$A$4:$F$145,2,0)</f>
        <v>Công cụ, dụng cụ</v>
      </c>
      <c r="C50" s="513"/>
      <c r="D50" s="513"/>
      <c r="E50" s="510"/>
      <c r="F50" s="522"/>
      <c r="G50" s="510"/>
      <c r="H50" s="510"/>
      <c r="I50" s="354"/>
      <c r="J50" s="354" t="n">
        <f aca="false">LEN(A50)</f>
        <v>3</v>
      </c>
    </row>
    <row r="51" s="505" customFormat="true" ht="15" hidden="false" customHeight="true" outlineLevel="0" collapsed="false">
      <c r="A51" s="502" t="n">
        <v>1531</v>
      </c>
      <c r="B51" s="502" t="str">
        <f aca="false">VLOOKUP($A51,'DANH MUC TK'!$A$4:$F$145,2,0)</f>
        <v>Công cụ, dụng cụ</v>
      </c>
      <c r="C51" s="506"/>
      <c r="D51" s="506"/>
      <c r="E51" s="504"/>
      <c r="F51" s="503"/>
      <c r="G51" s="504"/>
      <c r="H51" s="504"/>
      <c r="I51" s="354"/>
      <c r="J51" s="354" t="n">
        <f aca="false">LEN(A51)</f>
        <v>4</v>
      </c>
    </row>
    <row r="52" s="505" customFormat="true" ht="15" hidden="false" customHeight="true" outlineLevel="0" collapsed="false">
      <c r="A52" s="502" t="n">
        <v>1532</v>
      </c>
      <c r="B52" s="502" t="str">
        <f aca="false">VLOOKUP($A52,'DANH MUC TK'!$A$4:$F$145,2,0)</f>
        <v>Bao bì luân chuyển</v>
      </c>
      <c r="C52" s="506"/>
      <c r="D52" s="506"/>
      <c r="E52" s="504"/>
      <c r="F52" s="503"/>
      <c r="G52" s="504"/>
      <c r="H52" s="504"/>
      <c r="I52" s="354"/>
      <c r="J52" s="354" t="n">
        <f aca="false">LEN(A52)</f>
        <v>4</v>
      </c>
    </row>
    <row r="53" s="505" customFormat="true" ht="15" hidden="false" customHeight="true" outlineLevel="0" collapsed="false">
      <c r="A53" s="502" t="n">
        <v>1533</v>
      </c>
      <c r="B53" s="502" t="str">
        <f aca="false">VLOOKUP($A53,'DANH MUC TK'!$A$4:$F$145,2,0)</f>
        <v>Đồ dùng cho thuê</v>
      </c>
      <c r="C53" s="506"/>
      <c r="D53" s="506"/>
      <c r="E53" s="504"/>
      <c r="F53" s="503"/>
      <c r="G53" s="504"/>
      <c r="H53" s="504"/>
      <c r="I53" s="354"/>
      <c r="J53" s="354" t="n">
        <f aca="false">LEN(A53)</f>
        <v>4</v>
      </c>
    </row>
    <row r="54" s="512" customFormat="true" ht="15" hidden="false" customHeight="true" outlineLevel="0" collapsed="false">
      <c r="A54" s="507" t="s">
        <v>241</v>
      </c>
      <c r="B54" s="508" t="str">
        <f aca="false">VLOOKUP($A54,'DANH MUC TK'!$A$4:$F$145,2,0)</f>
        <v>Chi phí SXDK dở dang</v>
      </c>
      <c r="C54" s="513"/>
      <c r="D54" s="513"/>
      <c r="E54" s="509"/>
      <c r="F54" s="509"/>
      <c r="G54" s="509"/>
      <c r="H54" s="509"/>
      <c r="I54" s="354"/>
      <c r="J54" s="354" t="n">
        <f aca="false">LEN(A54)</f>
        <v>3</v>
      </c>
    </row>
    <row r="55" s="505" customFormat="true" ht="15" hidden="false" customHeight="true" outlineLevel="0" collapsed="false">
      <c r="A55" s="518" t="s">
        <v>458</v>
      </c>
      <c r="B55" s="519" t="e">
        <f aca="false">VLOOKUP($A55,'DANH MUC TK'!$A$4:$F$145,2,0)</f>
        <v>#N/A</v>
      </c>
      <c r="C55" s="506"/>
      <c r="D55" s="506"/>
      <c r="E55" s="520"/>
      <c r="F55" s="521"/>
      <c r="G55" s="504"/>
      <c r="H55" s="504"/>
      <c r="I55" s="523"/>
      <c r="J55" s="354" t="n">
        <f aca="false">LEN(A55)</f>
        <v>6</v>
      </c>
    </row>
    <row r="56" s="505" customFormat="true" ht="15" hidden="false" customHeight="true" outlineLevel="0" collapsed="false">
      <c r="A56" s="524" t="s">
        <v>459</v>
      </c>
      <c r="B56" s="525" t="e">
        <f aca="false">VLOOKUP($A56,'DANH MUC TK'!$A$4:$F$145,2,0)</f>
        <v>#N/A</v>
      </c>
      <c r="C56" s="506"/>
      <c r="D56" s="506"/>
      <c r="E56" s="520"/>
      <c r="F56" s="521"/>
      <c r="G56" s="504"/>
      <c r="H56" s="504"/>
      <c r="I56" s="526"/>
      <c r="J56" s="354" t="n">
        <f aca="false">LEN(A56)</f>
        <v>6</v>
      </c>
    </row>
    <row r="57" s="505" customFormat="true" ht="15" hidden="false" customHeight="true" outlineLevel="0" collapsed="false">
      <c r="A57" s="518" t="s">
        <v>460</v>
      </c>
      <c r="B57" s="519" t="e">
        <f aca="false">VLOOKUP($A57,'DANH MUC TK'!$A$4:$F$145,2,0)</f>
        <v>#N/A</v>
      </c>
      <c r="C57" s="506"/>
      <c r="D57" s="506"/>
      <c r="E57" s="520"/>
      <c r="F57" s="521"/>
      <c r="G57" s="504"/>
      <c r="H57" s="504"/>
      <c r="I57" s="527"/>
      <c r="J57" s="354" t="n">
        <f aca="false">LEN(A57)</f>
        <v>6</v>
      </c>
    </row>
    <row r="58" s="505" customFormat="true" ht="15" hidden="false" customHeight="true" outlineLevel="0" collapsed="false">
      <c r="A58" s="518" t="s">
        <v>461</v>
      </c>
      <c r="B58" s="519" t="e">
        <f aca="false">VLOOKUP($A58,'DANH MUC TK'!$A$4:$F$145,2,0)</f>
        <v>#N/A</v>
      </c>
      <c r="C58" s="506"/>
      <c r="D58" s="506"/>
      <c r="E58" s="520"/>
      <c r="F58" s="521"/>
      <c r="G58" s="504"/>
      <c r="H58" s="504"/>
      <c r="I58" s="523"/>
      <c r="J58" s="354"/>
    </row>
    <row r="59" s="505" customFormat="true" ht="15" hidden="false" customHeight="true" outlineLevel="0" collapsed="false">
      <c r="A59" s="524" t="s">
        <v>462</v>
      </c>
      <c r="B59" s="525" t="e">
        <f aca="false">VLOOKUP($A59,'DANH MUC TK'!$A$4:$F$145,2,0)</f>
        <v>#N/A</v>
      </c>
      <c r="C59" s="506"/>
      <c r="D59" s="506"/>
      <c r="E59" s="520"/>
      <c r="F59" s="521"/>
      <c r="G59" s="504"/>
      <c r="H59" s="504"/>
      <c r="I59" s="523"/>
      <c r="J59" s="354" t="n">
        <f aca="false">LEN(A59)</f>
        <v>6</v>
      </c>
    </row>
    <row r="60" s="505" customFormat="true" ht="15" hidden="false" customHeight="true" outlineLevel="0" collapsed="false">
      <c r="A60" s="528" t="s">
        <v>463</v>
      </c>
      <c r="B60" s="529" t="e">
        <f aca="false">VLOOKUP($A60,'DANH MUC TK'!$A$4:$F$145,2,0)</f>
        <v>#N/A</v>
      </c>
      <c r="C60" s="530"/>
      <c r="D60" s="530"/>
      <c r="E60" s="531"/>
      <c r="F60" s="532"/>
      <c r="G60" s="531"/>
      <c r="H60" s="531"/>
      <c r="I60" s="533"/>
      <c r="J60" s="354" t="n">
        <f aca="false">LEN(A60)</f>
        <v>6</v>
      </c>
    </row>
    <row r="61" s="505" customFormat="true" ht="15" hidden="false" customHeight="true" outlineLevel="0" collapsed="false">
      <c r="A61" s="507" t="s">
        <v>243</v>
      </c>
      <c r="B61" s="508" t="str">
        <f aca="false">VLOOKUP($A61,'DANH MUC TK'!$A$4:$F$145,2,0)</f>
        <v>Thành phẩm</v>
      </c>
      <c r="C61" s="506"/>
      <c r="D61" s="506"/>
      <c r="E61" s="509"/>
      <c r="F61" s="514"/>
      <c r="G61" s="509"/>
      <c r="H61" s="504"/>
      <c r="I61" s="526"/>
      <c r="J61" s="354" t="n">
        <f aca="false">LEN(A61)</f>
        <v>3</v>
      </c>
    </row>
    <row r="62" s="505" customFormat="true" ht="15" hidden="false" customHeight="true" outlineLevel="0" collapsed="false">
      <c r="A62" s="501" t="s">
        <v>464</v>
      </c>
      <c r="B62" s="502" t="e">
        <f aca="false">VLOOKUP($A62,'DANH MUC TK'!$A$4:$F$145,2,0)</f>
        <v>#N/A</v>
      </c>
      <c r="C62" s="506"/>
      <c r="D62" s="506"/>
      <c r="E62" s="504"/>
      <c r="F62" s="503"/>
      <c r="G62" s="504"/>
      <c r="H62" s="504"/>
      <c r="I62" s="534"/>
      <c r="J62" s="354" t="n">
        <f aca="false">LEN(A62)</f>
        <v>14</v>
      </c>
    </row>
    <row r="63" s="505" customFormat="true" ht="15" hidden="false" customHeight="true" outlineLevel="0" collapsed="false">
      <c r="A63" s="501" t="s">
        <v>465</v>
      </c>
      <c r="B63" s="502" t="e">
        <f aca="false">VLOOKUP($A63,'DANH MUC TK'!$A$4:$F$145,2,0)</f>
        <v>#N/A</v>
      </c>
      <c r="C63" s="506"/>
      <c r="D63" s="506"/>
      <c r="E63" s="504"/>
      <c r="F63" s="503"/>
      <c r="G63" s="504"/>
      <c r="H63" s="504"/>
      <c r="I63" s="354"/>
      <c r="J63" s="354" t="n">
        <f aca="false">LEN(A63)</f>
        <v>15</v>
      </c>
    </row>
    <row r="64" s="505" customFormat="true" ht="15" hidden="false" customHeight="true" outlineLevel="0" collapsed="false">
      <c r="A64" s="507" t="s">
        <v>245</v>
      </c>
      <c r="B64" s="508" t="str">
        <f aca="false">VLOOKUP($A64,'DANH MUC TK'!$A$4:$F$145,2,0)</f>
        <v>Hàng hóa</v>
      </c>
      <c r="C64" s="509"/>
      <c r="D64" s="509"/>
      <c r="E64" s="509"/>
      <c r="F64" s="509"/>
      <c r="G64" s="509"/>
      <c r="H64" s="509"/>
      <c r="I64" s="499" t="n">
        <f aca="false">+G64-244699850</f>
        <v>-244699850</v>
      </c>
      <c r="J64" s="354" t="n">
        <f aca="false">LEN(A64)</f>
        <v>3</v>
      </c>
    </row>
    <row r="65" s="505" customFormat="true" ht="15" hidden="false" customHeight="true" outlineLevel="0" collapsed="false">
      <c r="A65" s="501" t="s">
        <v>466</v>
      </c>
      <c r="B65" s="502" t="e">
        <f aca="false">VLOOKUP($A65,'DANH MUC TK'!$A$4:$F$145,2,0)</f>
        <v>#N/A</v>
      </c>
      <c r="C65" s="504"/>
      <c r="D65" s="504"/>
      <c r="E65" s="504"/>
      <c r="F65" s="504"/>
      <c r="G65" s="504"/>
      <c r="H65" s="504"/>
      <c r="I65" s="354"/>
      <c r="J65" s="354" t="n">
        <f aca="false">LEN(A65)</f>
        <v>11</v>
      </c>
    </row>
    <row r="66" s="505" customFormat="true" ht="15" hidden="false" customHeight="true" outlineLevel="0" collapsed="false">
      <c r="A66" s="501" t="s">
        <v>467</v>
      </c>
      <c r="B66" s="502" t="e">
        <f aca="false">VLOOKUP($A66,'DANH MUC TK'!$A$4:$F$145,2,0)</f>
        <v>#N/A</v>
      </c>
      <c r="C66" s="504"/>
      <c r="D66" s="504"/>
      <c r="E66" s="504"/>
      <c r="F66" s="504"/>
      <c r="G66" s="504"/>
      <c r="H66" s="504"/>
      <c r="I66" s="354"/>
      <c r="J66" s="354" t="n">
        <f aca="false">LEN(A66)</f>
        <v>13</v>
      </c>
    </row>
    <row r="67" s="505" customFormat="true" ht="15" hidden="false" customHeight="true" outlineLevel="0" collapsed="false">
      <c r="A67" s="501" t="s">
        <v>468</v>
      </c>
      <c r="B67" s="502" t="e">
        <f aca="false">VLOOKUP($A67,'DANH MUC TK'!$A$4:$F$145,2,0)</f>
        <v>#N/A</v>
      </c>
      <c r="C67" s="504"/>
      <c r="D67" s="504"/>
      <c r="E67" s="504"/>
      <c r="F67" s="504"/>
      <c r="G67" s="504"/>
      <c r="H67" s="504"/>
      <c r="I67" s="354"/>
      <c r="J67" s="354" t="n">
        <f aca="false">LEN(A67)</f>
        <v>13</v>
      </c>
    </row>
    <row r="68" s="505" customFormat="true" ht="15" hidden="false" customHeight="true" outlineLevel="0" collapsed="false">
      <c r="A68" s="501" t="s">
        <v>469</v>
      </c>
      <c r="B68" s="502" t="e">
        <f aca="false">VLOOKUP($A68,'DANH MUC TK'!$A$4:$F$145,2,0)</f>
        <v>#N/A</v>
      </c>
      <c r="C68" s="504"/>
      <c r="D68" s="504"/>
      <c r="E68" s="504"/>
      <c r="F68" s="504"/>
      <c r="G68" s="504"/>
      <c r="H68" s="504"/>
      <c r="I68" s="354"/>
      <c r="J68" s="354" t="n">
        <f aca="false">LEN(A68)</f>
        <v>12</v>
      </c>
    </row>
    <row r="69" s="505" customFormat="true" ht="15" hidden="false" customHeight="true" outlineLevel="0" collapsed="false">
      <c r="A69" s="501" t="s">
        <v>470</v>
      </c>
      <c r="B69" s="502" t="e">
        <f aca="false">VLOOKUP($A69,'DANH MUC TK'!$A$4:$F$145,2,0)</f>
        <v>#N/A</v>
      </c>
      <c r="C69" s="504"/>
      <c r="D69" s="504"/>
      <c r="E69" s="504"/>
      <c r="F69" s="504"/>
      <c r="G69" s="504"/>
      <c r="H69" s="504"/>
      <c r="I69" s="354"/>
      <c r="J69" s="354" t="n">
        <f aca="false">LEN(A69)</f>
        <v>12</v>
      </c>
    </row>
    <row r="70" s="505" customFormat="true" ht="15" hidden="false" customHeight="true" outlineLevel="0" collapsed="false">
      <c r="A70" s="501" t="s">
        <v>471</v>
      </c>
      <c r="B70" s="502" t="e">
        <f aca="false">VLOOKUP($A70,'DANH MUC TK'!$A$4:$F$145,2,0)</f>
        <v>#N/A</v>
      </c>
      <c r="C70" s="504"/>
      <c r="D70" s="504"/>
      <c r="E70" s="504"/>
      <c r="F70" s="504"/>
      <c r="G70" s="504"/>
      <c r="H70" s="504"/>
      <c r="I70" s="354"/>
      <c r="J70" s="354" t="n">
        <f aca="false">LEN(A70)</f>
        <v>12</v>
      </c>
    </row>
    <row r="71" s="505" customFormat="true" ht="15" hidden="false" customHeight="true" outlineLevel="0" collapsed="false">
      <c r="A71" s="501" t="s">
        <v>472</v>
      </c>
      <c r="B71" s="502" t="e">
        <f aca="false">VLOOKUP($A71,'DANH MUC TK'!$A$4:$F$145,2,0)</f>
        <v>#N/A</v>
      </c>
      <c r="C71" s="504"/>
      <c r="D71" s="504"/>
      <c r="E71" s="504"/>
      <c r="F71" s="504"/>
      <c r="G71" s="504"/>
      <c r="H71" s="504"/>
      <c r="I71" s="354"/>
      <c r="J71" s="354" t="n">
        <f aca="false">LEN(A71)</f>
        <v>13</v>
      </c>
    </row>
    <row r="72" s="505" customFormat="true" ht="15" hidden="false" customHeight="true" outlineLevel="0" collapsed="false">
      <c r="A72" s="501" t="s">
        <v>473</v>
      </c>
      <c r="B72" s="502" t="e">
        <f aca="false">VLOOKUP($A72,'DANH MUC TK'!$A$4:$F$145,2,0)</f>
        <v>#N/A</v>
      </c>
      <c r="C72" s="504"/>
      <c r="D72" s="504"/>
      <c r="E72" s="504"/>
      <c r="F72" s="504"/>
      <c r="G72" s="504"/>
      <c r="H72" s="504"/>
      <c r="I72" s="354"/>
      <c r="J72" s="354" t="n">
        <f aca="false">LEN(A72)</f>
        <v>12</v>
      </c>
    </row>
    <row r="73" s="505" customFormat="true" ht="15" hidden="false" customHeight="true" outlineLevel="0" collapsed="false">
      <c r="A73" s="507" t="s">
        <v>247</v>
      </c>
      <c r="B73" s="508" t="str">
        <f aca="false">VLOOKUP($A73,'DANH MUC TK'!$A$4:$F$145,2,0)</f>
        <v>Hàng gửi bán</v>
      </c>
      <c r="C73" s="504"/>
      <c r="D73" s="504"/>
      <c r="E73" s="504"/>
      <c r="F73" s="504"/>
      <c r="G73" s="504"/>
      <c r="H73" s="504"/>
      <c r="I73" s="354"/>
      <c r="J73" s="354" t="n">
        <f aca="false">LEN(A73)</f>
        <v>3</v>
      </c>
    </row>
    <row r="74" s="505" customFormat="true" ht="15" hidden="false" customHeight="true" outlineLevel="0" collapsed="false">
      <c r="A74" s="507" t="s">
        <v>249</v>
      </c>
      <c r="B74" s="508" t="str">
        <f aca="false">VLOOKUP($A74,'DANH MUC TK'!$A$4:$F$145,2,0)</f>
        <v>Các khoản dự phòng</v>
      </c>
      <c r="C74" s="504"/>
      <c r="D74" s="504"/>
      <c r="E74" s="504"/>
      <c r="F74" s="504"/>
      <c r="G74" s="504"/>
      <c r="H74" s="504"/>
      <c r="I74" s="354"/>
      <c r="J74" s="354" t="n">
        <f aca="false">LEN(A74)</f>
        <v>3</v>
      </c>
    </row>
    <row r="75" s="505" customFormat="true" ht="15" hidden="false" customHeight="true" outlineLevel="0" collapsed="false">
      <c r="A75" s="501" t="n">
        <v>1591</v>
      </c>
      <c r="B75" s="502" t="str">
        <f aca="false">VLOOKUP($A75,'DANH MUC TK'!$A$4:$F$145,2,0)</f>
        <v>Dự phòng giảm giá đầu tư tài chính</v>
      </c>
      <c r="C75" s="504"/>
      <c r="D75" s="504"/>
      <c r="E75" s="504"/>
      <c r="F75" s="504"/>
      <c r="G75" s="504"/>
      <c r="H75" s="504"/>
      <c r="I75" s="354"/>
      <c r="J75" s="354" t="n">
        <f aca="false">LEN(A75)</f>
        <v>4</v>
      </c>
    </row>
    <row r="76" s="505" customFormat="true" ht="15" hidden="false" customHeight="true" outlineLevel="0" collapsed="false">
      <c r="A76" s="501" t="n">
        <v>1592</v>
      </c>
      <c r="B76" s="502" t="str">
        <f aca="false">VLOOKUP($A76,'DANH MUC TK'!$A$4:$F$145,2,0)</f>
        <v>Dự phòng phải thu khó đòi</v>
      </c>
      <c r="C76" s="504"/>
      <c r="D76" s="504"/>
      <c r="E76" s="504"/>
      <c r="F76" s="504"/>
      <c r="G76" s="504"/>
      <c r="H76" s="504"/>
      <c r="I76" s="354"/>
      <c r="J76" s="354" t="n">
        <f aca="false">LEN(A76)</f>
        <v>4</v>
      </c>
    </row>
    <row r="77" s="505" customFormat="true" ht="15" hidden="false" customHeight="true" outlineLevel="0" collapsed="false">
      <c r="A77" s="501" t="n">
        <v>1593</v>
      </c>
      <c r="B77" s="502" t="str">
        <f aca="false">VLOOKUP($A77,'DANH MUC TK'!$A$4:$F$145,2,0)</f>
        <v>Dự phòng giảm giá hàng tồn kho</v>
      </c>
      <c r="C77" s="504"/>
      <c r="D77" s="504"/>
      <c r="E77" s="504"/>
      <c r="F77" s="504"/>
      <c r="G77" s="504"/>
      <c r="H77" s="504"/>
      <c r="I77" s="354"/>
      <c r="J77" s="354" t="n">
        <f aca="false">LEN(A77)</f>
        <v>4</v>
      </c>
    </row>
    <row r="78" s="512" customFormat="true" ht="15" hidden="false" customHeight="true" outlineLevel="0" collapsed="false">
      <c r="A78" s="535" t="s">
        <v>254</v>
      </c>
      <c r="B78" s="536" t="str">
        <f aca="false">VLOOKUP($A78,'DANH MUC TK'!$A$4:$F$145,2,0)</f>
        <v>Tài sản cố định</v>
      </c>
      <c r="C78" s="509"/>
      <c r="D78" s="509"/>
      <c r="E78" s="509"/>
      <c r="F78" s="509"/>
      <c r="G78" s="509"/>
      <c r="H78" s="509"/>
      <c r="I78" s="354"/>
      <c r="J78" s="354" t="n">
        <f aca="false">LEN(A78)</f>
        <v>3</v>
      </c>
    </row>
    <row r="79" s="505" customFormat="true" ht="15" hidden="false" customHeight="true" outlineLevel="0" collapsed="false">
      <c r="A79" s="501" t="n">
        <v>2111</v>
      </c>
      <c r="B79" s="502" t="str">
        <f aca="false">VLOOKUP($A79,'DANH MUC TK'!$A$4:$F$145,2,0)</f>
        <v>Tài sản cố định hữu hình</v>
      </c>
      <c r="C79" s="503"/>
      <c r="D79" s="503"/>
      <c r="E79" s="503"/>
      <c r="F79" s="503"/>
      <c r="G79" s="503"/>
      <c r="H79" s="504"/>
      <c r="I79" s="354"/>
      <c r="J79" s="354" t="n">
        <f aca="false">LEN(A79)</f>
        <v>4</v>
      </c>
    </row>
    <row r="80" s="505" customFormat="true" ht="15" hidden="false" customHeight="true" outlineLevel="0" collapsed="false">
      <c r="A80" s="501" t="n">
        <v>2112</v>
      </c>
      <c r="B80" s="502" t="str">
        <f aca="false">VLOOKUP($A80,'DANH MUC TK'!$A$4:$F$145,2,0)</f>
        <v>Tài sản cố định thuê tài chính</v>
      </c>
      <c r="C80" s="537"/>
      <c r="D80" s="537"/>
      <c r="E80" s="504"/>
      <c r="F80" s="503"/>
      <c r="G80" s="504"/>
      <c r="H80" s="504"/>
      <c r="I80" s="354"/>
      <c r="J80" s="354" t="n">
        <f aca="false">LEN(A80)</f>
        <v>4</v>
      </c>
    </row>
    <row r="81" s="505" customFormat="true" ht="15" hidden="false" customHeight="true" outlineLevel="0" collapsed="false">
      <c r="A81" s="501" t="n">
        <v>2113</v>
      </c>
      <c r="B81" s="502" t="str">
        <f aca="false">VLOOKUP($A81,'DANH MUC TK'!$A$4:$F$145,2,0)</f>
        <v>Tài sản cố định vô hình</v>
      </c>
      <c r="C81" s="537"/>
      <c r="D81" s="537"/>
      <c r="E81" s="504"/>
      <c r="F81" s="503"/>
      <c r="G81" s="504"/>
      <c r="H81" s="504"/>
      <c r="I81" s="354"/>
      <c r="J81" s="354" t="n">
        <f aca="false">LEN(A81)</f>
        <v>4</v>
      </c>
    </row>
    <row r="82" s="512" customFormat="true" ht="15" hidden="false" customHeight="true" outlineLevel="0" collapsed="false">
      <c r="A82" s="507" t="s">
        <v>259</v>
      </c>
      <c r="B82" s="508" t="str">
        <f aca="false">VLOOKUP($A82,'DANH MUC TK'!$A$4:$F$145,2,0)</f>
        <v>Hao mòn tài sản cố định</v>
      </c>
      <c r="C82" s="513"/>
      <c r="D82" s="509"/>
      <c r="E82" s="509"/>
      <c r="F82" s="509"/>
      <c r="G82" s="509"/>
      <c r="H82" s="509"/>
      <c r="I82" s="354"/>
      <c r="J82" s="354" t="n">
        <f aca="false">LEN(A82)</f>
        <v>3</v>
      </c>
    </row>
    <row r="83" s="505" customFormat="true" ht="15" hidden="false" customHeight="true" outlineLevel="0" collapsed="false">
      <c r="A83" s="501" t="n">
        <v>2141</v>
      </c>
      <c r="B83" s="502" t="str">
        <f aca="false">VLOOKUP($A83,'DANH MUC TK'!$A$4:$F$145,2,0)</f>
        <v>Hao mòn tài sản cố định hữu hình</v>
      </c>
      <c r="C83" s="537"/>
      <c r="D83" s="504"/>
      <c r="E83" s="504"/>
      <c r="F83" s="504"/>
      <c r="G83" s="504"/>
      <c r="H83" s="504"/>
      <c r="I83" s="354"/>
      <c r="J83" s="354" t="n">
        <f aca="false">LEN(A83)</f>
        <v>4</v>
      </c>
    </row>
    <row r="84" s="505" customFormat="true" ht="15" hidden="false" customHeight="true" outlineLevel="0" collapsed="false">
      <c r="A84" s="501" t="n">
        <v>2142</v>
      </c>
      <c r="B84" s="502" t="str">
        <f aca="false">VLOOKUP($A84,'DANH MUC TK'!$A$4:$F$145,2,0)</f>
        <v>Hao mòn tài sản cố định thuê tài chính</v>
      </c>
      <c r="C84" s="537"/>
      <c r="D84" s="537"/>
      <c r="E84" s="504"/>
      <c r="F84" s="503"/>
      <c r="G84" s="504"/>
      <c r="H84" s="504"/>
      <c r="I84" s="354"/>
      <c r="J84" s="354" t="n">
        <f aca="false">LEN(A84)</f>
        <v>4</v>
      </c>
    </row>
    <row r="85" s="505" customFormat="true" ht="15" hidden="false" customHeight="true" outlineLevel="0" collapsed="false">
      <c r="A85" s="501" t="n">
        <v>2143</v>
      </c>
      <c r="B85" s="502" t="str">
        <f aca="false">VLOOKUP($A85,'DANH MUC TK'!$A$4:$F$145,2,0)</f>
        <v>Hao mòn tài sản cố định vô hình</v>
      </c>
      <c r="C85" s="537"/>
      <c r="D85" s="537"/>
      <c r="E85" s="504"/>
      <c r="F85" s="503"/>
      <c r="G85" s="504"/>
      <c r="H85" s="504"/>
      <c r="I85" s="354"/>
      <c r="J85" s="354" t="n">
        <f aca="false">LEN(A85)</f>
        <v>4</v>
      </c>
    </row>
    <row r="86" s="505" customFormat="true" ht="15" hidden="false" customHeight="true" outlineLevel="0" collapsed="false">
      <c r="A86" s="501" t="n">
        <v>2147</v>
      </c>
      <c r="B86" s="502" t="str">
        <f aca="false">VLOOKUP($A86,'DANH MUC TK'!$A$4:$F$145,2,0)</f>
        <v>Hao mòn bất động sản đầu tư</v>
      </c>
      <c r="C86" s="537"/>
      <c r="D86" s="537"/>
      <c r="E86" s="504"/>
      <c r="F86" s="503"/>
      <c r="G86" s="504"/>
      <c r="H86" s="504"/>
      <c r="I86" s="354"/>
      <c r="J86" s="354" t="n">
        <f aca="false">LEN(A86)</f>
        <v>4</v>
      </c>
    </row>
    <row r="87" s="505" customFormat="true" ht="15" hidden="false" customHeight="true" outlineLevel="0" collapsed="false">
      <c r="A87" s="507" t="s">
        <v>265</v>
      </c>
      <c r="B87" s="508" t="str">
        <f aca="false">VLOOKUP($A87,'DANH MUC TK'!$A$4:$F$145,2,0)</f>
        <v>Bất động sản đầu từ</v>
      </c>
      <c r="C87" s="513"/>
      <c r="D87" s="513"/>
      <c r="E87" s="510"/>
      <c r="F87" s="522"/>
      <c r="G87" s="510"/>
      <c r="H87" s="510"/>
      <c r="I87" s="354"/>
      <c r="J87" s="354" t="n">
        <f aca="false">LEN(A87)</f>
        <v>3</v>
      </c>
    </row>
    <row r="88" s="505" customFormat="true" ht="15" hidden="false" customHeight="true" outlineLevel="0" collapsed="false">
      <c r="A88" s="507" t="s">
        <v>267</v>
      </c>
      <c r="B88" s="508" t="str">
        <f aca="false">VLOOKUP($A88,'DANH MUC TK'!$A$4:$F$145,2,0)</f>
        <v>Đầu tư tài chính dài hạn</v>
      </c>
      <c r="C88" s="513"/>
      <c r="D88" s="513"/>
      <c r="E88" s="510"/>
      <c r="F88" s="522"/>
      <c r="G88" s="510"/>
      <c r="H88" s="510"/>
      <c r="I88" s="354"/>
      <c r="J88" s="354" t="n">
        <f aca="false">LEN(A88)</f>
        <v>3</v>
      </c>
    </row>
    <row r="89" s="505" customFormat="true" ht="15" hidden="false" customHeight="true" outlineLevel="0" collapsed="false">
      <c r="A89" s="501" t="n">
        <v>2212</v>
      </c>
      <c r="B89" s="502" t="str">
        <f aca="false">VLOOKUP($A89,'DANH MUC TK'!$A$4:$F$145,2,0)</f>
        <v>Vốn góp liên doanh</v>
      </c>
      <c r="C89" s="506"/>
      <c r="D89" s="506"/>
      <c r="E89" s="504"/>
      <c r="F89" s="503"/>
      <c r="G89" s="504"/>
      <c r="H89" s="504"/>
      <c r="I89" s="354"/>
      <c r="J89" s="354" t="n">
        <f aca="false">LEN(A89)</f>
        <v>4</v>
      </c>
    </row>
    <row r="90" s="505" customFormat="true" ht="15" hidden="false" customHeight="true" outlineLevel="0" collapsed="false">
      <c r="A90" s="501" t="n">
        <v>2213</v>
      </c>
      <c r="B90" s="502" t="str">
        <f aca="false">VLOOKUP($A90,'DANH MUC TK'!$A$4:$F$145,2,0)</f>
        <v>Đầu tư vào Công ty liên kết</v>
      </c>
      <c r="C90" s="506"/>
      <c r="D90" s="506"/>
      <c r="E90" s="504"/>
      <c r="F90" s="503"/>
      <c r="G90" s="504"/>
      <c r="H90" s="504"/>
      <c r="I90" s="354"/>
      <c r="J90" s="354" t="n">
        <f aca="false">LEN(A90)</f>
        <v>4</v>
      </c>
    </row>
    <row r="91" s="505" customFormat="true" ht="15" hidden="false" customHeight="true" outlineLevel="0" collapsed="false">
      <c r="A91" s="501" t="n">
        <v>2218</v>
      </c>
      <c r="B91" s="502" t="str">
        <f aca="false">VLOOKUP($A91,'DANH MUC TK'!$A$4:$F$145,2,0)</f>
        <v>Đầu tư tài chính dài hạn khác</v>
      </c>
      <c r="C91" s="506"/>
      <c r="D91" s="506"/>
      <c r="E91" s="504"/>
      <c r="F91" s="503"/>
      <c r="G91" s="504"/>
      <c r="H91" s="504"/>
      <c r="I91" s="354"/>
      <c r="J91" s="354" t="n">
        <f aca="false">LEN(A91)</f>
        <v>4</v>
      </c>
    </row>
    <row r="92" s="505" customFormat="true" ht="15" hidden="false" customHeight="true" outlineLevel="0" collapsed="false">
      <c r="A92" s="507" t="s">
        <v>272</v>
      </c>
      <c r="B92" s="508" t="str">
        <f aca="false">VLOOKUP($A92,'DANH MUC TK'!$A$4:$F$145,2,0)</f>
        <v>Dự phòng giảm đầu tư tài chính dài hạn</v>
      </c>
      <c r="C92" s="506"/>
      <c r="D92" s="506"/>
      <c r="E92" s="504"/>
      <c r="F92" s="503"/>
      <c r="G92" s="504"/>
      <c r="H92" s="504"/>
      <c r="I92" s="354"/>
      <c r="J92" s="354" t="n">
        <f aca="false">LEN(A92)</f>
        <v>3</v>
      </c>
    </row>
    <row r="93" s="505" customFormat="true" ht="15" hidden="false" customHeight="true" outlineLevel="0" collapsed="false">
      <c r="A93" s="507" t="s">
        <v>274</v>
      </c>
      <c r="B93" s="508" t="str">
        <f aca="false">VLOOKUP($A93,'DANH MUC TK'!$A$4:$F$145,2,0)</f>
        <v>Xây dựng cơ bản dở dang</v>
      </c>
      <c r="C93" s="506"/>
      <c r="D93" s="506"/>
      <c r="E93" s="504"/>
      <c r="F93" s="503"/>
      <c r="G93" s="504"/>
      <c r="H93" s="504"/>
      <c r="I93" s="354"/>
      <c r="J93" s="354" t="n">
        <f aca="false">LEN(A93)</f>
        <v>3</v>
      </c>
    </row>
    <row r="94" s="505" customFormat="true" ht="15" hidden="false" customHeight="true" outlineLevel="0" collapsed="false">
      <c r="A94" s="501" t="n">
        <v>2411</v>
      </c>
      <c r="B94" s="502" t="str">
        <f aca="false">VLOOKUP($A94,'DANH MUC TK'!$A$4:$F$145,2,0)</f>
        <v>Mua sắm TSCĐ</v>
      </c>
      <c r="C94" s="506"/>
      <c r="D94" s="506"/>
      <c r="E94" s="504"/>
      <c r="F94" s="503"/>
      <c r="G94" s="504"/>
      <c r="H94" s="504"/>
      <c r="I94" s="354"/>
      <c r="J94" s="354" t="n">
        <f aca="false">LEN(A94)</f>
        <v>4</v>
      </c>
    </row>
    <row r="95" s="505" customFormat="true" ht="15" hidden="false" customHeight="true" outlineLevel="0" collapsed="false">
      <c r="A95" s="501" t="n">
        <v>2412</v>
      </c>
      <c r="B95" s="502" t="str">
        <f aca="false">VLOOKUP($A95,'DANH MUC TK'!$A$4:$F$145,2,0)</f>
        <v>Xây dựng cơ bản dở dang</v>
      </c>
      <c r="C95" s="506"/>
      <c r="D95" s="506"/>
      <c r="E95" s="504"/>
      <c r="F95" s="503"/>
      <c r="G95" s="504"/>
      <c r="H95" s="504"/>
      <c r="I95" s="354"/>
      <c r="J95" s="354" t="n">
        <f aca="false">LEN(A95)</f>
        <v>4</v>
      </c>
    </row>
    <row r="96" s="505" customFormat="true" ht="15" hidden="false" customHeight="true" outlineLevel="0" collapsed="false">
      <c r="A96" s="501" t="n">
        <v>2413</v>
      </c>
      <c r="B96" s="502" t="str">
        <f aca="false">VLOOKUP($A96,'DANH MUC TK'!$A$4:$F$145,2,0)</f>
        <v>Sửa chữa lớn TSCĐ</v>
      </c>
      <c r="C96" s="506"/>
      <c r="D96" s="506"/>
      <c r="E96" s="504"/>
      <c r="F96" s="503"/>
      <c r="G96" s="504"/>
      <c r="H96" s="504"/>
      <c r="I96" s="354"/>
      <c r="J96" s="354" t="n">
        <f aca="false">LEN(A96)</f>
        <v>4</v>
      </c>
    </row>
    <row r="97" s="505" customFormat="true" ht="15" hidden="false" customHeight="true" outlineLevel="0" collapsed="false">
      <c r="A97" s="507" t="s">
        <v>278</v>
      </c>
      <c r="B97" s="508" t="str">
        <f aca="false">VLOOKUP($A97,'DANH MUC TK'!$A$4:$F$145,2,0)</f>
        <v>Chi phí trả trước dài hạn</v>
      </c>
      <c r="C97" s="509"/>
      <c r="D97" s="509"/>
      <c r="E97" s="509"/>
      <c r="F97" s="509"/>
      <c r="G97" s="509"/>
      <c r="H97" s="509"/>
      <c r="I97" s="354" t="n">
        <v>1</v>
      </c>
      <c r="J97" s="354" t="n">
        <f aca="false">LEN(A97)</f>
        <v>3</v>
      </c>
    </row>
    <row r="98" s="505" customFormat="true" ht="15" hidden="false" customHeight="true" outlineLevel="0" collapsed="false">
      <c r="A98" s="507" t="s">
        <v>280</v>
      </c>
      <c r="B98" s="508" t="str">
        <f aca="false">VLOOKUP($A98,'DANH MUC TK'!$A$4:$F$145,2,0)</f>
        <v>Ký quỹ, ký cược dài hạn</v>
      </c>
      <c r="C98" s="506"/>
      <c r="D98" s="506"/>
      <c r="E98" s="504"/>
      <c r="F98" s="503"/>
      <c r="G98" s="504"/>
      <c r="H98" s="504"/>
      <c r="I98" s="354"/>
      <c r="J98" s="354" t="n">
        <f aca="false">LEN(A98)</f>
        <v>3</v>
      </c>
    </row>
    <row r="99" s="505" customFormat="true" ht="15" hidden="false" customHeight="true" outlineLevel="0" collapsed="false">
      <c r="A99" s="507" t="s">
        <v>282</v>
      </c>
      <c r="B99" s="508" t="str">
        <f aca="false">VLOOKUP($A99,'DANH MUC TK'!$A$4:$F$145,2,0)</f>
        <v>Vay ngắn hạn</v>
      </c>
      <c r="C99" s="506"/>
      <c r="D99" s="506"/>
      <c r="E99" s="504"/>
      <c r="F99" s="503"/>
      <c r="G99" s="504"/>
      <c r="H99" s="504"/>
      <c r="I99" s="354"/>
      <c r="J99" s="354" t="n">
        <f aca="false">LEN(A99)</f>
        <v>3</v>
      </c>
    </row>
    <row r="100" s="505" customFormat="true" ht="15" hidden="false" customHeight="true" outlineLevel="0" collapsed="false">
      <c r="A100" s="507" t="s">
        <v>284</v>
      </c>
      <c r="B100" s="508" t="str">
        <f aca="false">VLOOKUP($A100,'DANH MUC TK'!$A$4:$F$145,2,0)</f>
        <v>Nợ dài hạn đến hạn trả</v>
      </c>
      <c r="C100" s="506"/>
      <c r="D100" s="506"/>
      <c r="E100" s="504"/>
      <c r="F100" s="503"/>
      <c r="G100" s="504"/>
      <c r="H100" s="504"/>
      <c r="I100" s="354"/>
      <c r="J100" s="354" t="n">
        <f aca="false">LEN(A100)</f>
        <v>3</v>
      </c>
    </row>
    <row r="101" s="505" customFormat="true" ht="15" hidden="false" customHeight="true" outlineLevel="0" collapsed="false">
      <c r="A101" s="507" t="s">
        <v>286</v>
      </c>
      <c r="B101" s="508" t="str">
        <f aca="false">VLOOKUP($A101,'DANH MUC TK'!$A$4:$F$145,2,0)</f>
        <v>Phải trả cho người bán</v>
      </c>
      <c r="C101" s="513"/>
      <c r="D101" s="509"/>
      <c r="E101" s="509"/>
      <c r="F101" s="509"/>
      <c r="G101" s="509"/>
      <c r="H101" s="509"/>
      <c r="I101" s="354"/>
      <c r="J101" s="354" t="n">
        <f aca="false">LEN(A101)</f>
        <v>3</v>
      </c>
    </row>
    <row r="102" s="505" customFormat="true" ht="15" hidden="false" customHeight="true" outlineLevel="0" collapsed="false">
      <c r="A102" s="501" t="s">
        <v>474</v>
      </c>
      <c r="B102" s="502" t="e">
        <f aca="false">VLOOKUP($A102,'DANH MUC TK'!$A$4:$F$145,2,0)</f>
        <v>#N/A</v>
      </c>
      <c r="C102" s="506"/>
      <c r="D102" s="504"/>
      <c r="E102" s="504"/>
      <c r="F102" s="503"/>
      <c r="G102" s="504"/>
      <c r="H102" s="504"/>
      <c r="I102" s="354"/>
      <c r="J102" s="354"/>
    </row>
    <row r="103" s="505" customFormat="true" ht="15" hidden="false" customHeight="true" outlineLevel="0" collapsed="false">
      <c r="A103" s="501" t="s">
        <v>475</v>
      </c>
      <c r="B103" s="502" t="e">
        <f aca="false">VLOOKUP($A103,'DANH MUC TK'!$A$4:$F$145,2,0)</f>
        <v>#N/A</v>
      </c>
      <c r="C103" s="506"/>
      <c r="D103" s="504"/>
      <c r="E103" s="504"/>
      <c r="F103" s="503"/>
      <c r="G103" s="504"/>
      <c r="H103" s="504"/>
      <c r="I103" s="354"/>
      <c r="J103" s="354" t="n">
        <f aca="false">LEN(A103)</f>
        <v>6</v>
      </c>
    </row>
    <row r="104" s="505" customFormat="true" ht="15" hidden="false" customHeight="true" outlineLevel="0" collapsed="false">
      <c r="A104" s="501" t="s">
        <v>476</v>
      </c>
      <c r="B104" s="502" t="e">
        <f aca="false">VLOOKUP($A104,'DANH MUC TK'!$A$4:$F$145,2,0)</f>
        <v>#N/A</v>
      </c>
      <c r="C104" s="506"/>
      <c r="D104" s="504"/>
      <c r="E104" s="504"/>
      <c r="F104" s="503"/>
      <c r="G104" s="504"/>
      <c r="H104" s="504"/>
      <c r="I104" s="354"/>
      <c r="J104" s="354" t="n">
        <f aca="false">LEN(A104)</f>
        <v>5</v>
      </c>
    </row>
    <row r="105" s="505" customFormat="true" ht="15" hidden="false" customHeight="true" outlineLevel="0" collapsed="false">
      <c r="A105" s="501" t="s">
        <v>477</v>
      </c>
      <c r="B105" s="502" t="e">
        <f aca="false">VLOOKUP($A105,'DANH MUC TK'!$A$4:$F$145,2,0)</f>
        <v>#N/A</v>
      </c>
      <c r="C105" s="506"/>
      <c r="D105" s="537"/>
      <c r="E105" s="504"/>
      <c r="F105" s="503"/>
      <c r="G105" s="504"/>
      <c r="H105" s="504"/>
      <c r="I105" s="354"/>
      <c r="J105" s="354" t="n">
        <f aca="false">LEN(A105)</f>
        <v>5</v>
      </c>
    </row>
    <row r="106" s="505" customFormat="true" ht="15" hidden="false" customHeight="true" outlineLevel="0" collapsed="false">
      <c r="A106" s="501" t="s">
        <v>478</v>
      </c>
      <c r="B106" s="502" t="e">
        <f aca="false">VLOOKUP($A106,'DANH MUC TK'!$A$4:$F$145,2,0)</f>
        <v>#N/A</v>
      </c>
      <c r="C106" s="506"/>
      <c r="D106" s="537"/>
      <c r="E106" s="504"/>
      <c r="F106" s="503"/>
      <c r="G106" s="504"/>
      <c r="H106" s="504"/>
      <c r="I106" s="354"/>
      <c r="J106" s="354" t="n">
        <f aca="false">LEN(A106)</f>
        <v>6</v>
      </c>
    </row>
    <row r="107" s="505" customFormat="true" ht="15" hidden="false" customHeight="true" outlineLevel="0" collapsed="false">
      <c r="A107" s="501" t="s">
        <v>479</v>
      </c>
      <c r="B107" s="502" t="e">
        <f aca="false">VLOOKUP($A107,'DANH MUC TK'!$A$4:$F$145,2,0)</f>
        <v>#N/A</v>
      </c>
      <c r="C107" s="506"/>
      <c r="D107" s="537"/>
      <c r="E107" s="504"/>
      <c r="F107" s="503"/>
      <c r="G107" s="504"/>
      <c r="H107" s="504"/>
      <c r="I107" s="354"/>
      <c r="J107" s="354" t="n">
        <f aca="false">LEN(A107)</f>
        <v>5</v>
      </c>
    </row>
    <row r="108" s="505" customFormat="true" ht="15" hidden="false" customHeight="true" outlineLevel="0" collapsed="false">
      <c r="A108" s="501" t="s">
        <v>480</v>
      </c>
      <c r="B108" s="502" t="e">
        <f aca="false">VLOOKUP($A108,'DANH MUC TK'!$A$4:$F$145,2,0)</f>
        <v>#N/A</v>
      </c>
      <c r="C108" s="506"/>
      <c r="D108" s="537"/>
      <c r="E108" s="504"/>
      <c r="F108" s="503"/>
      <c r="G108" s="504"/>
      <c r="H108" s="504"/>
      <c r="I108" s="354"/>
      <c r="J108" s="354" t="n">
        <f aca="false">LEN(A108)</f>
        <v>5</v>
      </c>
    </row>
    <row r="109" s="505" customFormat="true" ht="15" hidden="false" customHeight="true" outlineLevel="0" collapsed="false">
      <c r="A109" s="507" t="s">
        <v>288</v>
      </c>
      <c r="B109" s="508" t="str">
        <f aca="false">VLOOKUP($A109,'DANH MUC TK'!$A$4:$F$145,2,0)</f>
        <v>Thuế và các khoản phải nộp nhà nước</v>
      </c>
      <c r="C109" s="513"/>
      <c r="D109" s="513"/>
      <c r="E109" s="509"/>
      <c r="F109" s="514"/>
      <c r="G109" s="509"/>
      <c r="H109" s="509"/>
      <c r="I109" s="499"/>
      <c r="J109" s="354" t="n">
        <f aca="false">LEN(A109)</f>
        <v>3</v>
      </c>
    </row>
    <row r="110" s="505" customFormat="true" ht="15" hidden="false" customHeight="true" outlineLevel="0" collapsed="false">
      <c r="A110" s="501" t="n">
        <v>3331</v>
      </c>
      <c r="B110" s="502" t="str">
        <f aca="false">VLOOKUP($A110,'DANH MUC TK'!$A$4:$F$145,2,0)</f>
        <v>Thuế GTGT đầu ra phải nộp</v>
      </c>
      <c r="C110" s="506"/>
      <c r="D110" s="506"/>
      <c r="E110" s="504"/>
      <c r="F110" s="504"/>
      <c r="G110" s="504"/>
      <c r="H110" s="504"/>
      <c r="I110" s="354"/>
      <c r="J110" s="354" t="n">
        <f aca="false">LEN(A110)</f>
        <v>4</v>
      </c>
    </row>
    <row r="111" s="505" customFormat="true" ht="15" hidden="false" customHeight="true" outlineLevel="0" collapsed="false">
      <c r="A111" s="519" t="n">
        <v>33311</v>
      </c>
      <c r="B111" s="519" t="str">
        <f aca="false">VLOOKUP($A111,'DANH MUC TK'!$A$4:$F$145,2,0)</f>
        <v>Thuế GTGT đầu ra</v>
      </c>
      <c r="C111" s="506"/>
      <c r="D111" s="506"/>
      <c r="E111" s="520"/>
      <c r="F111" s="521"/>
      <c r="G111" s="504"/>
      <c r="H111" s="504"/>
      <c r="I111" s="354"/>
      <c r="J111" s="354" t="n">
        <f aca="false">LEN(A111)</f>
        <v>5</v>
      </c>
    </row>
    <row r="112" s="505" customFormat="true" ht="15" hidden="false" customHeight="true" outlineLevel="0" collapsed="false">
      <c r="A112" s="519" t="n">
        <v>33312</v>
      </c>
      <c r="B112" s="519" t="str">
        <f aca="false">VLOOKUP($A112,'DANH MUC TK'!$A$4:$F$145,2,0)</f>
        <v>Thuế GTGT hàng nhập khẩu</v>
      </c>
      <c r="C112" s="506"/>
      <c r="D112" s="506"/>
      <c r="E112" s="520"/>
      <c r="F112" s="521"/>
      <c r="G112" s="504"/>
      <c r="H112" s="504"/>
      <c r="I112" s="354"/>
      <c r="J112" s="354" t="n">
        <f aca="false">LEN(A112)</f>
        <v>5</v>
      </c>
    </row>
    <row r="113" s="505" customFormat="true" ht="15" hidden="false" customHeight="true" outlineLevel="0" collapsed="false">
      <c r="A113" s="501" t="n">
        <v>3332</v>
      </c>
      <c r="B113" s="502" t="str">
        <f aca="false">VLOOKUP($A113,'DANH MUC TK'!$A$4:$F$145,2,0)</f>
        <v>Thuế tiêu thụ đặc biệt</v>
      </c>
      <c r="C113" s="506"/>
      <c r="D113" s="506"/>
      <c r="E113" s="504"/>
      <c r="F113" s="503"/>
      <c r="G113" s="504"/>
      <c r="H113" s="504"/>
      <c r="I113" s="354"/>
      <c r="J113" s="354" t="n">
        <f aca="false">LEN(A113)</f>
        <v>4</v>
      </c>
    </row>
    <row r="114" s="505" customFormat="true" ht="15" hidden="false" customHeight="true" outlineLevel="0" collapsed="false">
      <c r="A114" s="501" t="n">
        <v>3333</v>
      </c>
      <c r="B114" s="502" t="str">
        <f aca="false">VLOOKUP($A114,'DANH MUC TK'!$A$4:$F$145,2,0)</f>
        <v>Thuế xuất khẩu, nhập khẩu</v>
      </c>
      <c r="C114" s="506"/>
      <c r="D114" s="506"/>
      <c r="E114" s="504"/>
      <c r="F114" s="503"/>
      <c r="G114" s="504"/>
      <c r="H114" s="504"/>
      <c r="I114" s="354"/>
      <c r="J114" s="354" t="n">
        <f aca="false">LEN(A114)</f>
        <v>4</v>
      </c>
    </row>
    <row r="115" s="505" customFormat="true" ht="15" hidden="false" customHeight="true" outlineLevel="0" collapsed="false">
      <c r="A115" s="501" t="n">
        <v>3334</v>
      </c>
      <c r="B115" s="502" t="str">
        <f aca="false">VLOOKUP($A115,'DANH MUC TK'!$A$4:$F$145,2,0)</f>
        <v>Thuế thu nhập doanh nghiệp</v>
      </c>
      <c r="C115" s="506"/>
      <c r="D115" s="506"/>
      <c r="E115" s="504"/>
      <c r="F115" s="503"/>
      <c r="G115" s="504"/>
      <c r="H115" s="504"/>
      <c r="I115" s="354"/>
      <c r="J115" s="354" t="n">
        <f aca="false">LEN(A115)</f>
        <v>4</v>
      </c>
    </row>
    <row r="116" s="505" customFormat="true" ht="15" hidden="false" customHeight="true" outlineLevel="0" collapsed="false">
      <c r="A116" s="501" t="n">
        <v>3335</v>
      </c>
      <c r="B116" s="502" t="str">
        <f aca="false">VLOOKUP($A116,'DANH MUC TK'!$A$4:$F$145,2,0)</f>
        <v>Thuế thu nhập cá nhân</v>
      </c>
      <c r="C116" s="506"/>
      <c r="D116" s="506"/>
      <c r="E116" s="504"/>
      <c r="F116" s="503"/>
      <c r="G116" s="504"/>
      <c r="H116" s="504"/>
      <c r="I116" s="354"/>
      <c r="J116" s="354" t="n">
        <f aca="false">LEN(A116)</f>
        <v>4</v>
      </c>
    </row>
    <row r="117" s="505" customFormat="true" ht="15" hidden="false" customHeight="true" outlineLevel="0" collapsed="false">
      <c r="A117" s="501" t="n">
        <v>3336</v>
      </c>
      <c r="B117" s="502" t="str">
        <f aca="false">VLOOKUP($A117,'DANH MUC TK'!$A$4:$F$145,2,0)</f>
        <v>Thuế tài nguyên</v>
      </c>
      <c r="C117" s="506"/>
      <c r="D117" s="506"/>
      <c r="E117" s="504"/>
      <c r="F117" s="503"/>
      <c r="G117" s="504"/>
      <c r="H117" s="504"/>
      <c r="I117" s="354"/>
      <c r="J117" s="354" t="n">
        <f aca="false">LEN(A117)</f>
        <v>4</v>
      </c>
    </row>
    <row r="118" s="505" customFormat="true" ht="15" hidden="false" customHeight="true" outlineLevel="0" collapsed="false">
      <c r="A118" s="501" t="n">
        <v>3337</v>
      </c>
      <c r="B118" s="502" t="str">
        <f aca="false">VLOOKUP($A118,'DANH MUC TK'!$A$4:$F$145,2,0)</f>
        <v>Thuế nhà đất, tiền thuê đất</v>
      </c>
      <c r="C118" s="506"/>
      <c r="D118" s="506"/>
      <c r="E118" s="504"/>
      <c r="F118" s="503"/>
      <c r="G118" s="504"/>
      <c r="H118" s="504"/>
      <c r="I118" s="354"/>
      <c r="J118" s="354" t="n">
        <f aca="false">LEN(A118)</f>
        <v>4</v>
      </c>
    </row>
    <row r="119" s="505" customFormat="true" ht="15" hidden="false" customHeight="true" outlineLevel="0" collapsed="false">
      <c r="A119" s="501" t="n">
        <v>3338</v>
      </c>
      <c r="B119" s="502" t="str">
        <f aca="false">VLOOKUP($A119,'DANH MUC TK'!$A$4:$F$145,2,0)</f>
        <v>Các loại thuế khác</v>
      </c>
      <c r="C119" s="506"/>
      <c r="D119" s="506"/>
      <c r="E119" s="504"/>
      <c r="F119" s="503"/>
      <c r="G119" s="504"/>
      <c r="H119" s="504"/>
      <c r="I119" s="354"/>
      <c r="J119" s="354" t="n">
        <f aca="false">LEN(A119)</f>
        <v>4</v>
      </c>
    </row>
    <row r="120" s="505" customFormat="true" ht="15" hidden="false" customHeight="true" outlineLevel="0" collapsed="false">
      <c r="A120" s="501" t="n">
        <v>3339</v>
      </c>
      <c r="B120" s="502" t="str">
        <f aca="false">VLOOKUP($A120,'DANH MUC TK'!$A$4:$F$145,2,0)</f>
        <v>Phí, lệ phí và các khoản phải nộp khác</v>
      </c>
      <c r="C120" s="506"/>
      <c r="D120" s="506"/>
      <c r="E120" s="504"/>
      <c r="F120" s="503"/>
      <c r="G120" s="504"/>
      <c r="H120" s="504"/>
      <c r="I120" s="354"/>
      <c r="J120" s="354" t="n">
        <f aca="false">LEN(A120)</f>
        <v>4</v>
      </c>
    </row>
    <row r="121" s="505" customFormat="true" ht="15" hidden="false" customHeight="true" outlineLevel="0" collapsed="false">
      <c r="A121" s="507" t="s">
        <v>300</v>
      </c>
      <c r="B121" s="508" t="str">
        <f aca="false">VLOOKUP($A121,'DANH MUC TK'!$A$4:$F$145,2,0)</f>
        <v>Phải trả người lao động</v>
      </c>
      <c r="C121" s="513"/>
      <c r="D121" s="513"/>
      <c r="E121" s="509"/>
      <c r="F121" s="514"/>
      <c r="G121" s="509"/>
      <c r="H121" s="509"/>
      <c r="I121" s="354"/>
      <c r="J121" s="354" t="n">
        <f aca="false">LEN(A121)</f>
        <v>3</v>
      </c>
    </row>
    <row r="122" s="505" customFormat="true" ht="15" hidden="false" customHeight="true" outlineLevel="0" collapsed="false">
      <c r="A122" s="507" t="s">
        <v>302</v>
      </c>
      <c r="B122" s="508" t="str">
        <f aca="false">VLOOKUP($A122,'DANH MUC TK'!$A$4:$F$145,2,0)</f>
        <v>Chi phí trả trước</v>
      </c>
      <c r="C122" s="506"/>
      <c r="D122" s="506"/>
      <c r="E122" s="504"/>
      <c r="F122" s="503"/>
      <c r="G122" s="504"/>
      <c r="H122" s="504"/>
      <c r="I122" s="354"/>
      <c r="J122" s="354" t="n">
        <f aca="false">LEN(A122)</f>
        <v>3</v>
      </c>
    </row>
    <row r="123" s="505" customFormat="true" ht="15" hidden="false" customHeight="true" outlineLevel="0" collapsed="false">
      <c r="A123" s="507" t="s">
        <v>304</v>
      </c>
      <c r="B123" s="508" t="str">
        <f aca="false">VLOOKUP($A123,'DANH MUC TK'!$A$4:$F$145,2,0)</f>
        <v>Phải trả, phải nộp khác</v>
      </c>
      <c r="C123" s="513"/>
      <c r="D123" s="513"/>
      <c r="E123" s="509"/>
      <c r="F123" s="514"/>
      <c r="G123" s="509"/>
      <c r="H123" s="509"/>
      <c r="I123" s="354"/>
      <c r="J123" s="354" t="n">
        <f aca="false">LEN(A123)</f>
        <v>3</v>
      </c>
    </row>
    <row r="124" s="505" customFormat="true" ht="15" hidden="false" customHeight="true" outlineLevel="0" collapsed="false">
      <c r="A124" s="501" t="n">
        <v>3381</v>
      </c>
      <c r="B124" s="502" t="str">
        <f aca="false">VLOOKUP($A124,'DANH MUC TK'!$A$4:$F$145,2,0)</f>
        <v>Tài sản thừa chờ xử lý</v>
      </c>
      <c r="C124" s="506"/>
      <c r="D124" s="537"/>
      <c r="E124" s="504"/>
      <c r="F124" s="503"/>
      <c r="G124" s="504"/>
      <c r="H124" s="504"/>
      <c r="I124" s="354"/>
      <c r="J124" s="354" t="n">
        <f aca="false">LEN(A124)</f>
        <v>4</v>
      </c>
    </row>
    <row r="125" s="505" customFormat="true" ht="15" hidden="false" customHeight="true" outlineLevel="0" collapsed="false">
      <c r="A125" s="501" t="n">
        <v>3382</v>
      </c>
      <c r="B125" s="502" t="str">
        <f aca="false">VLOOKUP($A125,'DANH MUC TK'!$A$4:$F$145,2,0)</f>
        <v>Kinh phí công đoàn</v>
      </c>
      <c r="C125" s="506"/>
      <c r="D125" s="537"/>
      <c r="E125" s="504"/>
      <c r="F125" s="503"/>
      <c r="G125" s="504"/>
      <c r="H125" s="504"/>
      <c r="I125" s="354"/>
      <c r="J125" s="354" t="n">
        <f aca="false">LEN(A125)</f>
        <v>4</v>
      </c>
    </row>
    <row r="126" s="505" customFormat="true" ht="15" hidden="false" customHeight="true" outlineLevel="0" collapsed="false">
      <c r="A126" s="501" t="n">
        <v>3383</v>
      </c>
      <c r="B126" s="502" t="str">
        <f aca="false">VLOOKUP($A126,'DANH MUC TK'!$A$4:$F$145,2,0)</f>
        <v>Bảo hiểm xã hội</v>
      </c>
      <c r="C126" s="506"/>
      <c r="D126" s="537"/>
      <c r="E126" s="504"/>
      <c r="F126" s="503"/>
      <c r="G126" s="504"/>
      <c r="H126" s="504"/>
      <c r="I126" s="354"/>
      <c r="J126" s="354" t="n">
        <f aca="false">LEN(A126)</f>
        <v>4</v>
      </c>
    </row>
    <row r="127" s="505" customFormat="true" ht="15" hidden="false" customHeight="true" outlineLevel="0" collapsed="false">
      <c r="A127" s="501" t="n">
        <v>3384</v>
      </c>
      <c r="B127" s="502" t="str">
        <f aca="false">VLOOKUP($A127,'DANH MUC TK'!$A$4:$F$145,2,0)</f>
        <v>Bảo hiểm y tế</v>
      </c>
      <c r="C127" s="506"/>
      <c r="D127" s="537"/>
      <c r="E127" s="504"/>
      <c r="F127" s="503"/>
      <c r="G127" s="504"/>
      <c r="H127" s="504"/>
      <c r="I127" s="354"/>
      <c r="J127" s="354" t="n">
        <f aca="false">LEN(A127)</f>
        <v>4</v>
      </c>
    </row>
    <row r="128" s="505" customFormat="true" ht="15" hidden="false" customHeight="true" outlineLevel="0" collapsed="false">
      <c r="A128" s="501" t="n">
        <v>3386</v>
      </c>
      <c r="B128" s="502" t="str">
        <f aca="false">VLOOKUP($A128,'DANH MUC TK'!$A$4:$F$145,2,0)</f>
        <v>Nhận ký quỹ, ký cược ngắn hạn</v>
      </c>
      <c r="C128" s="506"/>
      <c r="D128" s="537"/>
      <c r="E128" s="504"/>
      <c r="F128" s="503"/>
      <c r="G128" s="504"/>
      <c r="H128" s="504"/>
      <c r="I128" s="354"/>
      <c r="J128" s="354" t="n">
        <f aca="false">LEN(A128)</f>
        <v>4</v>
      </c>
    </row>
    <row r="129" s="505" customFormat="true" ht="15" hidden="false" customHeight="true" outlineLevel="0" collapsed="false">
      <c r="A129" s="501" t="n">
        <v>3387</v>
      </c>
      <c r="B129" s="502" t="str">
        <f aca="false">VLOOKUP($A129,'DANH MUC TK'!$A$4:$F$145,2,0)</f>
        <v>Doanh thu chưa thực hiện</v>
      </c>
      <c r="C129" s="506"/>
      <c r="D129" s="537"/>
      <c r="E129" s="504"/>
      <c r="F129" s="503"/>
      <c r="G129" s="504"/>
      <c r="H129" s="504"/>
      <c r="I129" s="354"/>
      <c r="J129" s="354" t="n">
        <f aca="false">LEN(A129)</f>
        <v>4</v>
      </c>
    </row>
    <row r="130" s="505" customFormat="true" ht="15" hidden="false" customHeight="true" outlineLevel="0" collapsed="false">
      <c r="A130" s="501" t="n">
        <v>3388</v>
      </c>
      <c r="B130" s="502" t="str">
        <f aca="false">VLOOKUP($A130,'DANH MUC TK'!$A$4:$F$145,2,0)</f>
        <v>Phải trả phải nộp khác</v>
      </c>
      <c r="C130" s="506"/>
      <c r="D130" s="537"/>
      <c r="E130" s="504"/>
      <c r="F130" s="503"/>
      <c r="G130" s="504"/>
      <c r="H130" s="504"/>
      <c r="I130" s="354"/>
      <c r="J130" s="354" t="n">
        <f aca="false">LEN(A130)</f>
        <v>4</v>
      </c>
    </row>
    <row r="131" s="505" customFormat="true" ht="15" hidden="false" customHeight="true" outlineLevel="0" collapsed="false">
      <c r="A131" s="501" t="n">
        <v>3389</v>
      </c>
      <c r="B131" s="502" t="str">
        <f aca="false">VLOOKUP($A131,'DANH MUC TK'!$A$4:$F$145,2,0)</f>
        <v>Bảo hiểm thất nghiệp</v>
      </c>
      <c r="C131" s="506"/>
      <c r="D131" s="537"/>
      <c r="E131" s="504"/>
      <c r="F131" s="503"/>
      <c r="G131" s="504"/>
      <c r="H131" s="504"/>
      <c r="I131" s="354"/>
      <c r="J131" s="354" t="n">
        <f aca="false">LEN(A131)</f>
        <v>4</v>
      </c>
    </row>
    <row r="132" s="505" customFormat="true" ht="15" hidden="false" customHeight="true" outlineLevel="0" collapsed="false">
      <c r="A132" s="507" t="s">
        <v>314</v>
      </c>
      <c r="B132" s="508" t="str">
        <f aca="false">VLOOKUP($A132,'DANH MUC TK'!$A$4:$F$145,2,0)</f>
        <v>Vay, nợ dài hạn</v>
      </c>
      <c r="C132" s="513"/>
      <c r="D132" s="509"/>
      <c r="E132" s="509"/>
      <c r="F132" s="509"/>
      <c r="G132" s="509"/>
      <c r="H132" s="509"/>
      <c r="I132" s="354"/>
      <c r="J132" s="354" t="n">
        <f aca="false">LEN(A132)</f>
        <v>3</v>
      </c>
    </row>
    <row r="133" s="505" customFormat="true" ht="15" hidden="false" customHeight="true" outlineLevel="0" collapsed="false">
      <c r="A133" s="501" t="n">
        <v>3411</v>
      </c>
      <c r="B133" s="502" t="str">
        <f aca="false">VLOOKUP($A133,'DANH MUC TK'!$A$4:$F$145,2,0)</f>
        <v>Vay dài hạn</v>
      </c>
      <c r="C133" s="513"/>
      <c r="D133" s="504"/>
      <c r="E133" s="504"/>
      <c r="F133" s="503"/>
      <c r="G133" s="504"/>
      <c r="H133" s="504"/>
      <c r="I133" s="354"/>
      <c r="J133" s="354" t="n">
        <f aca="false">LEN(A133)</f>
        <v>4</v>
      </c>
    </row>
    <row r="134" s="505" customFormat="true" ht="15" hidden="false" customHeight="true" outlineLevel="0" collapsed="false">
      <c r="A134" s="501" t="n">
        <v>3412</v>
      </c>
      <c r="B134" s="502" t="str">
        <f aca="false">VLOOKUP($A134,'DANH MUC TK'!$A$4:$F$145,2,0)</f>
        <v>Nợ dài hạn</v>
      </c>
      <c r="C134" s="506"/>
      <c r="D134" s="506"/>
      <c r="E134" s="504"/>
      <c r="F134" s="503"/>
      <c r="G134" s="504"/>
      <c r="H134" s="504"/>
      <c r="I134" s="354"/>
      <c r="J134" s="354" t="n">
        <f aca="false">LEN(A134)</f>
        <v>4</v>
      </c>
    </row>
    <row r="135" s="505" customFormat="true" ht="15" hidden="false" customHeight="true" outlineLevel="0" collapsed="false">
      <c r="A135" s="501" t="n">
        <v>3413</v>
      </c>
      <c r="B135" s="502" t="str">
        <f aca="false">VLOOKUP($A135,'DANH MUC TK'!$A$4:$F$145,2,0)</f>
        <v>Trái phiếu phát hành</v>
      </c>
      <c r="C135" s="506"/>
      <c r="D135" s="506"/>
      <c r="E135" s="504"/>
      <c r="F135" s="503"/>
      <c r="G135" s="504"/>
      <c r="H135" s="504"/>
      <c r="I135" s="354"/>
      <c r="J135" s="354" t="n">
        <f aca="false">LEN(A135)</f>
        <v>4</v>
      </c>
    </row>
    <row r="136" s="505" customFormat="true" ht="15" hidden="false" customHeight="true" outlineLevel="0" collapsed="false">
      <c r="A136" s="502" t="n">
        <v>34131</v>
      </c>
      <c r="B136" s="502" t="str">
        <f aca="false">VLOOKUP($A136,'DANH MUC TK'!$A$4:$F$145,2,0)</f>
        <v>Mệnh giá trái phiếu</v>
      </c>
      <c r="C136" s="506"/>
      <c r="D136" s="506"/>
      <c r="E136" s="504"/>
      <c r="F136" s="503"/>
      <c r="G136" s="504"/>
      <c r="H136" s="504"/>
      <c r="I136" s="354"/>
      <c r="J136" s="354" t="n">
        <f aca="false">LEN(A136)</f>
        <v>5</v>
      </c>
    </row>
    <row r="137" s="505" customFormat="true" ht="15" hidden="false" customHeight="true" outlineLevel="0" collapsed="false">
      <c r="A137" s="502" t="n">
        <v>34132</v>
      </c>
      <c r="B137" s="502" t="str">
        <f aca="false">VLOOKUP($A137,'DANH MUC TK'!$A$4:$F$145,2,0)</f>
        <v>Chiết khấu trái phiếu</v>
      </c>
      <c r="C137" s="506"/>
      <c r="D137" s="506"/>
      <c r="E137" s="504"/>
      <c r="F137" s="503"/>
      <c r="G137" s="504"/>
      <c r="H137" s="504"/>
      <c r="I137" s="354"/>
      <c r="J137" s="354" t="n">
        <f aca="false">LEN(A137)</f>
        <v>5</v>
      </c>
    </row>
    <row r="138" s="505" customFormat="true" ht="15" hidden="false" customHeight="true" outlineLevel="0" collapsed="false">
      <c r="A138" s="502" t="n">
        <v>34133</v>
      </c>
      <c r="B138" s="502" t="str">
        <f aca="false">VLOOKUP($A138,'DANH MUC TK'!$A$4:$F$145,2,0)</f>
        <v>Phụ trội trái phiếu</v>
      </c>
      <c r="C138" s="506"/>
      <c r="D138" s="506"/>
      <c r="E138" s="504"/>
      <c r="F138" s="503"/>
      <c r="G138" s="504"/>
      <c r="H138" s="504"/>
      <c r="I138" s="354"/>
      <c r="J138" s="354" t="n">
        <f aca="false">LEN(A138)</f>
        <v>5</v>
      </c>
    </row>
    <row r="139" s="505" customFormat="true" ht="15" hidden="false" customHeight="true" outlineLevel="0" collapsed="false">
      <c r="A139" s="501" t="n">
        <v>3414</v>
      </c>
      <c r="B139" s="502" t="str">
        <f aca="false">VLOOKUP($A139,'DANH MUC TK'!$A$4:$F$145,2,0)</f>
        <v>Nhận ký quỹ, ký cược dài hạn</v>
      </c>
      <c r="C139" s="506"/>
      <c r="D139" s="506"/>
      <c r="E139" s="504"/>
      <c r="F139" s="503"/>
      <c r="G139" s="504"/>
      <c r="H139" s="504"/>
      <c r="I139" s="354"/>
      <c r="J139" s="354" t="n">
        <f aca="false">LEN(A139)</f>
        <v>4</v>
      </c>
    </row>
    <row r="140" s="505" customFormat="true" ht="15" hidden="false" customHeight="true" outlineLevel="0" collapsed="false">
      <c r="A140" s="507" t="s">
        <v>323</v>
      </c>
      <c r="B140" s="508" t="str">
        <f aca="false">VLOOKUP($A140,'DANH MUC TK'!$A$4:$F$145,2,0)</f>
        <v>Quỹ dự phòng trợ cấp mất việc làm</v>
      </c>
      <c r="C140" s="513"/>
      <c r="D140" s="513"/>
      <c r="E140" s="510"/>
      <c r="F140" s="522"/>
      <c r="G140" s="510"/>
      <c r="H140" s="510"/>
      <c r="I140" s="354"/>
      <c r="J140" s="354" t="n">
        <f aca="false">LEN(A140)</f>
        <v>3</v>
      </c>
    </row>
    <row r="141" s="505" customFormat="true" ht="15" hidden="false" customHeight="true" outlineLevel="0" collapsed="false">
      <c r="A141" s="507" t="s">
        <v>325</v>
      </c>
      <c r="B141" s="508" t="str">
        <f aca="false">VLOOKUP($A141,'DANH MUC TK'!$A$4:$F$145,2,0)</f>
        <v>Dự phòng phải trả</v>
      </c>
      <c r="C141" s="513"/>
      <c r="D141" s="513"/>
      <c r="E141" s="510"/>
      <c r="F141" s="522"/>
      <c r="G141" s="510"/>
      <c r="H141" s="510"/>
      <c r="I141" s="354"/>
      <c r="J141" s="354" t="n">
        <f aca="false">LEN(A141)</f>
        <v>3</v>
      </c>
    </row>
    <row r="142" s="505" customFormat="true" ht="15" hidden="false" customHeight="true" outlineLevel="0" collapsed="false">
      <c r="A142" s="507" t="s">
        <v>327</v>
      </c>
      <c r="B142" s="508" t="str">
        <f aca="false">VLOOKUP($A142,'DANH MUC TK'!$A$4:$F$145,2,0)</f>
        <v>Quỹ khen thưởng, phúc lợi</v>
      </c>
      <c r="C142" s="513"/>
      <c r="D142" s="513"/>
      <c r="E142" s="510"/>
      <c r="F142" s="522"/>
      <c r="G142" s="510"/>
      <c r="H142" s="510"/>
      <c r="I142" s="354"/>
      <c r="J142" s="354" t="n">
        <f aca="false">LEN(A142)</f>
        <v>3</v>
      </c>
    </row>
    <row r="143" s="505" customFormat="true" ht="15" hidden="false" customHeight="true" outlineLevel="0" collapsed="false">
      <c r="A143" s="501" t="n">
        <v>3531</v>
      </c>
      <c r="B143" s="502" t="str">
        <f aca="false">VLOOKUP($A143,'DANH MUC TK'!$A$4:$F$145,2,0)</f>
        <v>Quỹ khen thưởng</v>
      </c>
      <c r="C143" s="506"/>
      <c r="D143" s="506"/>
      <c r="E143" s="504"/>
      <c r="F143" s="503"/>
      <c r="G143" s="504"/>
      <c r="H143" s="504"/>
      <c r="I143" s="354"/>
      <c r="J143" s="354" t="n">
        <f aca="false">LEN(A143)</f>
        <v>4</v>
      </c>
    </row>
    <row r="144" s="505" customFormat="true" ht="15" hidden="false" customHeight="true" outlineLevel="0" collapsed="false">
      <c r="A144" s="501" t="n">
        <v>3532</v>
      </c>
      <c r="B144" s="502" t="str">
        <f aca="false">VLOOKUP($A144,'DANH MUC TK'!$A$4:$F$145,2,0)</f>
        <v>Quỹ phúc lợi</v>
      </c>
      <c r="C144" s="506"/>
      <c r="D144" s="506"/>
      <c r="E144" s="504"/>
      <c r="F144" s="503"/>
      <c r="G144" s="504"/>
      <c r="H144" s="504"/>
      <c r="I144" s="354"/>
      <c r="J144" s="354" t="n">
        <f aca="false">LEN(A144)</f>
        <v>4</v>
      </c>
    </row>
    <row r="145" s="505" customFormat="true" ht="15" hidden="false" customHeight="true" outlineLevel="0" collapsed="false">
      <c r="A145" s="501" t="n">
        <v>3533</v>
      </c>
      <c r="B145" s="502" t="str">
        <f aca="false">VLOOKUP($A145,'DANH MUC TK'!$A$4:$F$145,2,0)</f>
        <v>Quỹ phúc lợi đã hình thành TSCĐ</v>
      </c>
      <c r="C145" s="506"/>
      <c r="D145" s="506"/>
      <c r="E145" s="504"/>
      <c r="F145" s="503"/>
      <c r="G145" s="504"/>
      <c r="H145" s="504"/>
      <c r="I145" s="354"/>
      <c r="J145" s="354" t="n">
        <f aca="false">LEN(A145)</f>
        <v>4</v>
      </c>
    </row>
    <row r="146" s="505" customFormat="true" ht="15" hidden="false" customHeight="true" outlineLevel="0" collapsed="false">
      <c r="A146" s="501" t="n">
        <v>3534</v>
      </c>
      <c r="B146" s="502" t="str">
        <f aca="false">VLOOKUP($A146,'DANH MUC TK'!$A$4:$F$145,2,0)</f>
        <v>Quỹ thưởng ban quản lý điều hành Công ty</v>
      </c>
      <c r="C146" s="506"/>
      <c r="D146" s="506"/>
      <c r="E146" s="504"/>
      <c r="F146" s="503"/>
      <c r="G146" s="504"/>
      <c r="H146" s="504"/>
      <c r="I146" s="354"/>
      <c r="J146" s="354" t="n">
        <f aca="false">LEN(A146)</f>
        <v>4</v>
      </c>
    </row>
    <row r="147" s="505" customFormat="true" ht="15" hidden="false" customHeight="true" outlineLevel="0" collapsed="false">
      <c r="A147" s="507" t="s">
        <v>333</v>
      </c>
      <c r="B147" s="508" t="str">
        <f aca="false">VLOOKUP($A147,'DANH MUC TK'!$A$4:$F$145,2,0)</f>
        <v>Quỹ phát triển khoa học và công nghệ</v>
      </c>
      <c r="C147" s="513"/>
      <c r="D147" s="513"/>
      <c r="E147" s="510"/>
      <c r="F147" s="522"/>
      <c r="G147" s="510"/>
      <c r="H147" s="510"/>
      <c r="I147" s="354"/>
      <c r="J147" s="354" t="n">
        <f aca="false">LEN(A147)</f>
        <v>3</v>
      </c>
    </row>
    <row r="148" s="505" customFormat="true" ht="15" hidden="false" customHeight="true" outlineLevel="0" collapsed="false">
      <c r="A148" s="501" t="n">
        <v>3561</v>
      </c>
      <c r="B148" s="502" t="str">
        <f aca="false">VLOOKUP($A148,'DANH MUC TK'!$A$4:$F$145,2,0)</f>
        <v>Quỹ phát triển khoa học và công nghệ</v>
      </c>
      <c r="C148" s="506"/>
      <c r="D148" s="506"/>
      <c r="E148" s="504"/>
      <c r="F148" s="503"/>
      <c r="G148" s="504"/>
      <c r="H148" s="504"/>
      <c r="I148" s="354"/>
      <c r="J148" s="354" t="n">
        <f aca="false">LEN(A148)</f>
        <v>4</v>
      </c>
    </row>
    <row r="149" s="505" customFormat="true" ht="15" hidden="false" customHeight="true" outlineLevel="0" collapsed="false">
      <c r="A149" s="501" t="n">
        <v>3562</v>
      </c>
      <c r="B149" s="502" t="str">
        <f aca="false">VLOOKUP($A149,'DANH MUC TK'!$A$4:$F$145,2,0)</f>
        <v>Quỹ phát triển KH&amp;CN đã hình thành TSCĐ</v>
      </c>
      <c r="C149" s="506"/>
      <c r="D149" s="506"/>
      <c r="E149" s="504"/>
      <c r="F149" s="503"/>
      <c r="G149" s="504"/>
      <c r="H149" s="504"/>
      <c r="I149" s="354"/>
      <c r="J149" s="354" t="n">
        <f aca="false">LEN(A149)</f>
        <v>4</v>
      </c>
    </row>
    <row r="150" s="505" customFormat="true" ht="15" hidden="false" customHeight="true" outlineLevel="0" collapsed="false">
      <c r="A150" s="507" t="s">
        <v>336</v>
      </c>
      <c r="B150" s="508" t="str">
        <f aca="false">VLOOKUP($A150,'DANH MUC TK'!$A$4:$F$145,2,0)</f>
        <v>Nguồn vốn kinh doanh</v>
      </c>
      <c r="C150" s="509"/>
      <c r="D150" s="509"/>
      <c r="E150" s="509"/>
      <c r="F150" s="509"/>
      <c r="G150" s="509"/>
      <c r="H150" s="509"/>
      <c r="I150" s="354"/>
      <c r="J150" s="354" t="n">
        <f aca="false">LEN(A150)</f>
        <v>3</v>
      </c>
    </row>
    <row r="151" s="505" customFormat="true" ht="15" hidden="false" customHeight="true" outlineLevel="0" collapsed="false">
      <c r="A151" s="501" t="n">
        <v>4111</v>
      </c>
      <c r="B151" s="502" t="str">
        <f aca="false">VLOOKUP($A151,'DANH MUC TK'!$A$4:$F$145,2,0)</f>
        <v>Vốn đầu tư của chủ sở hữu</v>
      </c>
      <c r="C151" s="504"/>
      <c r="D151" s="504"/>
      <c r="E151" s="504"/>
      <c r="F151" s="504"/>
      <c r="G151" s="504"/>
      <c r="H151" s="504"/>
      <c r="I151" s="354"/>
      <c r="J151" s="354" t="n">
        <f aca="false">LEN(A151)</f>
        <v>4</v>
      </c>
    </row>
    <row r="152" s="505" customFormat="true" ht="15" hidden="false" customHeight="true" outlineLevel="0" collapsed="false">
      <c r="A152" s="501" t="n">
        <v>4112</v>
      </c>
      <c r="B152" s="502" t="str">
        <f aca="false">VLOOKUP($A152,'DANH MUC TK'!$A$4:$F$145,2,0)</f>
        <v>Thặng dư vốn cổ phần</v>
      </c>
      <c r="C152" s="504"/>
      <c r="D152" s="504"/>
      <c r="E152" s="504"/>
      <c r="F152" s="504"/>
      <c r="G152" s="504"/>
      <c r="H152" s="504"/>
      <c r="I152" s="354"/>
      <c r="J152" s="354" t="n">
        <f aca="false">LEN(A152)</f>
        <v>4</v>
      </c>
    </row>
    <row r="153" s="505" customFormat="true" ht="15" hidden="false" customHeight="true" outlineLevel="0" collapsed="false">
      <c r="A153" s="501" t="n">
        <v>4118</v>
      </c>
      <c r="B153" s="502" t="str">
        <f aca="false">VLOOKUP($A153,'DANH MUC TK'!$A$4:$F$145,2,0)</f>
        <v>Vốn khác</v>
      </c>
      <c r="C153" s="504"/>
      <c r="D153" s="504"/>
      <c r="E153" s="504"/>
      <c r="F153" s="504"/>
      <c r="G153" s="504"/>
      <c r="H153" s="504"/>
      <c r="I153" s="354"/>
      <c r="J153" s="354" t="n">
        <f aca="false">LEN(A153)</f>
        <v>4</v>
      </c>
    </row>
    <row r="154" s="505" customFormat="true" ht="15" hidden="false" customHeight="true" outlineLevel="0" collapsed="false">
      <c r="A154" s="507" t="s">
        <v>342</v>
      </c>
      <c r="B154" s="508" t="str">
        <f aca="false">VLOOKUP($A154,'DANH MUC TK'!$A$4:$F$145,2,0)</f>
        <v>Chệnh lệch tỷ giá hối đoái</v>
      </c>
      <c r="C154" s="504"/>
      <c r="D154" s="504"/>
      <c r="E154" s="504"/>
      <c r="F154" s="504"/>
      <c r="G154" s="504"/>
      <c r="H154" s="504"/>
      <c r="I154" s="354"/>
      <c r="J154" s="354" t="n">
        <f aca="false">LEN(A154)</f>
        <v>3</v>
      </c>
    </row>
    <row r="155" s="505" customFormat="true" ht="15" hidden="false" customHeight="true" outlineLevel="0" collapsed="false">
      <c r="A155" s="507" t="s">
        <v>344</v>
      </c>
      <c r="B155" s="508" t="str">
        <f aca="false">VLOOKUP($A155,'DANH MUC TK'!$A$4:$F$145,2,0)</f>
        <v>Các quỹ thuộc vốn chủ sở hữu</v>
      </c>
      <c r="C155" s="504"/>
      <c r="D155" s="504"/>
      <c r="E155" s="504"/>
      <c r="F155" s="504"/>
      <c r="G155" s="504"/>
      <c r="H155" s="504"/>
      <c r="I155" s="354"/>
      <c r="J155" s="354" t="n">
        <f aca="false">LEN(A155)</f>
        <v>3</v>
      </c>
    </row>
    <row r="156" s="505" customFormat="true" ht="15" hidden="false" customHeight="true" outlineLevel="0" collapsed="false">
      <c r="A156" s="507" t="s">
        <v>346</v>
      </c>
      <c r="B156" s="508" t="str">
        <f aca="false">VLOOKUP($A156,'DANH MUC TK'!$A$4:$F$145,2,0)</f>
        <v>Cổ phiếu quỹ</v>
      </c>
      <c r="C156" s="504"/>
      <c r="D156" s="504"/>
      <c r="E156" s="504"/>
      <c r="F156" s="504"/>
      <c r="G156" s="504"/>
      <c r="H156" s="504"/>
      <c r="I156" s="354"/>
      <c r="J156" s="354" t="n">
        <f aca="false">LEN(A156)</f>
        <v>3</v>
      </c>
    </row>
    <row r="157" s="505" customFormat="true" ht="15" hidden="false" customHeight="true" outlineLevel="0" collapsed="false">
      <c r="A157" s="507" t="s">
        <v>348</v>
      </c>
      <c r="B157" s="508" t="str">
        <f aca="false">VLOOKUP($A157,'DANH MUC TK'!$A$4:$F$145,2,0)</f>
        <v>Lợi nhuận chưa phân phối</v>
      </c>
      <c r="C157" s="509"/>
      <c r="D157" s="509"/>
      <c r="E157" s="509"/>
      <c r="F157" s="509"/>
      <c r="G157" s="509"/>
      <c r="H157" s="509"/>
      <c r="I157" s="354"/>
      <c r="J157" s="354" t="n">
        <f aca="false">LEN(A157)</f>
        <v>3</v>
      </c>
    </row>
    <row r="158" s="505" customFormat="true" ht="15" hidden="false" customHeight="true" outlineLevel="0" collapsed="false">
      <c r="A158" s="501" t="n">
        <v>4211</v>
      </c>
      <c r="B158" s="502" t="str">
        <f aca="false">VLOOKUP($A158,'DANH MUC TK'!$A$4:$F$145,2,0)</f>
        <v>Lợi nhuận chưa phân phối năm trước</v>
      </c>
      <c r="C158" s="504"/>
      <c r="D158" s="504"/>
      <c r="E158" s="504"/>
      <c r="F158" s="504"/>
      <c r="G158" s="504"/>
      <c r="H158" s="504"/>
      <c r="I158" s="354"/>
      <c r="J158" s="354" t="n">
        <f aca="false">LEN(A158)</f>
        <v>4</v>
      </c>
    </row>
    <row r="159" s="505" customFormat="true" ht="15" hidden="false" customHeight="true" outlineLevel="0" collapsed="false">
      <c r="A159" s="501" t="n">
        <v>4212</v>
      </c>
      <c r="B159" s="502" t="str">
        <f aca="false">VLOOKUP($A159,'DANH MUC TK'!$A$4:$F$145,2,0)</f>
        <v>Lợi nhuận chưa phân phối năm nay</v>
      </c>
      <c r="C159" s="504"/>
      <c r="D159" s="504"/>
      <c r="E159" s="504"/>
      <c r="F159" s="504"/>
      <c r="G159" s="504"/>
      <c r="H159" s="504"/>
      <c r="I159" s="354"/>
      <c r="J159" s="354" t="n">
        <f aca="false">LEN(A159)</f>
        <v>4</v>
      </c>
    </row>
    <row r="160" s="505" customFormat="true" ht="15" hidden="false" customHeight="true" outlineLevel="0" collapsed="false">
      <c r="A160" s="507" t="s">
        <v>352</v>
      </c>
      <c r="B160" s="508" t="str">
        <f aca="false">VLOOKUP($A160,'DANH MUC TK'!$A$4:$F$145,2,0)</f>
        <v>Doanh thu bán hàng</v>
      </c>
      <c r="C160" s="513"/>
      <c r="D160" s="513"/>
      <c r="E160" s="509"/>
      <c r="F160" s="514"/>
      <c r="G160" s="510"/>
      <c r="H160" s="510"/>
      <c r="I160" s="354"/>
      <c r="J160" s="354" t="n">
        <f aca="false">LEN(A160)</f>
        <v>3</v>
      </c>
    </row>
    <row r="161" s="505" customFormat="true" ht="15" hidden="false" customHeight="true" outlineLevel="0" collapsed="false">
      <c r="A161" s="501" t="n">
        <v>5111</v>
      </c>
      <c r="B161" s="502" t="str">
        <f aca="false">VLOOKUP($A161,'DANH MUC TK'!$A$4:$F$145,2,0)</f>
        <v>Doanh thu bán hàng hóa</v>
      </c>
      <c r="C161" s="506"/>
      <c r="D161" s="506"/>
      <c r="E161" s="504"/>
      <c r="F161" s="503"/>
      <c r="G161" s="504"/>
      <c r="H161" s="504"/>
      <c r="I161" s="354"/>
      <c r="J161" s="354" t="n">
        <f aca="false">LEN(A161)</f>
        <v>4</v>
      </c>
    </row>
    <row r="162" s="505" customFormat="true" ht="15" hidden="false" customHeight="true" outlineLevel="0" collapsed="false">
      <c r="A162" s="501" t="n">
        <v>5112</v>
      </c>
      <c r="B162" s="502" t="str">
        <f aca="false">VLOOKUP($A162,'DANH MUC TK'!$A$4:$F$145,2,0)</f>
        <v>Doanh thu bán thành phẩm</v>
      </c>
      <c r="C162" s="506"/>
      <c r="D162" s="506"/>
      <c r="E162" s="504"/>
      <c r="F162" s="503"/>
      <c r="G162" s="504"/>
      <c r="H162" s="504"/>
      <c r="I162" s="354"/>
      <c r="J162" s="354" t="n">
        <f aca="false">LEN(A162)</f>
        <v>4</v>
      </c>
    </row>
    <row r="163" s="505" customFormat="true" ht="15" hidden="false" customHeight="true" outlineLevel="0" collapsed="false">
      <c r="A163" s="501" t="n">
        <v>5113</v>
      </c>
      <c r="B163" s="502" t="str">
        <f aca="false">VLOOKUP($A163,'DANH MUC TK'!$A$4:$F$145,2,0)</f>
        <v>Doanh thu cung cấp dịch vụ</v>
      </c>
      <c r="C163" s="506"/>
      <c r="D163" s="506"/>
      <c r="E163" s="504"/>
      <c r="F163" s="503"/>
      <c r="G163" s="504"/>
      <c r="H163" s="504"/>
      <c r="I163" s="354"/>
      <c r="J163" s="354" t="n">
        <f aca="false">LEN(A163)</f>
        <v>4</v>
      </c>
    </row>
    <row r="164" s="505" customFormat="true" ht="15" hidden="false" customHeight="true" outlineLevel="0" collapsed="false">
      <c r="A164" s="501" t="n">
        <v>5118</v>
      </c>
      <c r="B164" s="502" t="str">
        <f aca="false">VLOOKUP($A164,'DANH MUC TK'!$A$4:$F$145,2,0)</f>
        <v>Doanh thu khác</v>
      </c>
      <c r="C164" s="506"/>
      <c r="D164" s="506"/>
      <c r="E164" s="504"/>
      <c r="F164" s="503"/>
      <c r="G164" s="504"/>
      <c r="H164" s="504"/>
      <c r="I164" s="354"/>
      <c r="J164" s="354" t="n">
        <f aca="false">LEN(A164)</f>
        <v>4</v>
      </c>
    </row>
    <row r="165" s="505" customFormat="true" ht="15" hidden="false" customHeight="true" outlineLevel="0" collapsed="false">
      <c r="A165" s="507" t="s">
        <v>358</v>
      </c>
      <c r="B165" s="508" t="str">
        <f aca="false">VLOOKUP($A165,'DANH MUC TK'!$A$4:$F$145,2,0)</f>
        <v>Doanh thu hoạt động tài chính</v>
      </c>
      <c r="C165" s="513"/>
      <c r="D165" s="513"/>
      <c r="E165" s="509"/>
      <c r="F165" s="514"/>
      <c r="G165" s="509"/>
      <c r="H165" s="509"/>
      <c r="I165" s="354"/>
      <c r="J165" s="354" t="n">
        <f aca="false">LEN(A165)</f>
        <v>3</v>
      </c>
    </row>
    <row r="166" s="505" customFormat="true" ht="15" hidden="false" customHeight="true" outlineLevel="0" collapsed="false">
      <c r="A166" s="507" t="s">
        <v>360</v>
      </c>
      <c r="B166" s="508" t="str">
        <f aca="false">VLOOKUP($A166,'DANH MUC TK'!$A$4:$F$145,2,0)</f>
        <v>Các khoản giảm trừ doanh thu</v>
      </c>
      <c r="C166" s="513"/>
      <c r="D166" s="513"/>
      <c r="E166" s="514"/>
      <c r="F166" s="514"/>
      <c r="G166" s="513"/>
      <c r="H166" s="513"/>
      <c r="I166" s="354"/>
      <c r="J166" s="354" t="n">
        <f aca="false">LEN(A166)</f>
        <v>3</v>
      </c>
    </row>
    <row r="167" s="505" customFormat="true" ht="15" hidden="false" customHeight="true" outlineLevel="0" collapsed="false">
      <c r="A167" s="501" t="n">
        <v>5211</v>
      </c>
      <c r="B167" s="502" t="str">
        <f aca="false">VLOOKUP($A167,'DANH MUC TK'!$A$4:$F$145,2,0)</f>
        <v>Chiết khấu thương mại</v>
      </c>
      <c r="C167" s="506"/>
      <c r="D167" s="537"/>
      <c r="E167" s="504"/>
      <c r="F167" s="503"/>
      <c r="G167" s="504"/>
      <c r="H167" s="504"/>
      <c r="I167" s="354"/>
      <c r="J167" s="354" t="n">
        <f aca="false">LEN(A167)</f>
        <v>4</v>
      </c>
    </row>
    <row r="168" s="505" customFormat="true" ht="15" hidden="false" customHeight="true" outlineLevel="0" collapsed="false">
      <c r="A168" s="501" t="n">
        <v>5212</v>
      </c>
      <c r="B168" s="502" t="str">
        <f aca="false">VLOOKUP($A168,'DANH MUC TK'!$A$4:$F$145,2,0)</f>
        <v>Hàng bán bị trả lại</v>
      </c>
      <c r="C168" s="506"/>
      <c r="D168" s="537"/>
      <c r="E168" s="504"/>
      <c r="F168" s="503"/>
      <c r="G168" s="504"/>
      <c r="H168" s="504"/>
      <c r="I168" s="354"/>
      <c r="J168" s="354" t="n">
        <f aca="false">LEN(A168)</f>
        <v>4</v>
      </c>
    </row>
    <row r="169" s="505" customFormat="true" ht="15" hidden="false" customHeight="true" outlineLevel="0" collapsed="false">
      <c r="A169" s="501" t="n">
        <v>5213</v>
      </c>
      <c r="B169" s="502" t="str">
        <f aca="false">VLOOKUP($A169,'DANH MUC TK'!$A$4:$F$145,2,0)</f>
        <v>Giảm giá hàng bán</v>
      </c>
      <c r="C169" s="506"/>
      <c r="D169" s="537"/>
      <c r="E169" s="504"/>
      <c r="F169" s="503"/>
      <c r="G169" s="504"/>
      <c r="H169" s="504"/>
      <c r="I169" s="354"/>
      <c r="J169" s="354" t="n">
        <f aca="false">LEN(A169)</f>
        <v>4</v>
      </c>
    </row>
    <row r="170" s="505" customFormat="true" ht="15" hidden="false" customHeight="true" outlineLevel="0" collapsed="false">
      <c r="A170" s="507" t="s">
        <v>365</v>
      </c>
      <c r="B170" s="508" t="str">
        <f aca="false">VLOOKUP($A170,'DANH MUC TK'!$A$4:$F$145,2,0)</f>
        <v>Mua hàng</v>
      </c>
      <c r="C170" s="506"/>
      <c r="D170" s="537"/>
      <c r="E170" s="504"/>
      <c r="F170" s="503"/>
      <c r="G170" s="504"/>
      <c r="H170" s="504"/>
      <c r="I170" s="354"/>
      <c r="J170" s="354" t="n">
        <f aca="false">LEN(A170)</f>
        <v>3</v>
      </c>
    </row>
    <row r="171" s="505" customFormat="true" ht="15" hidden="false" customHeight="true" outlineLevel="0" collapsed="false">
      <c r="A171" s="507" t="s">
        <v>368</v>
      </c>
      <c r="B171" s="508" t="str">
        <f aca="false">VLOOKUP($A171,'DANH MUC TK'!$A$4:$F$145,2,0)</f>
        <v>Giá thành sản xuất</v>
      </c>
      <c r="C171" s="506"/>
      <c r="D171" s="537"/>
      <c r="E171" s="504"/>
      <c r="F171" s="503"/>
      <c r="G171" s="504"/>
      <c r="H171" s="504"/>
      <c r="I171" s="354"/>
      <c r="J171" s="354" t="n">
        <f aca="false">LEN(A171)</f>
        <v>3</v>
      </c>
    </row>
    <row r="172" s="505" customFormat="true" ht="15" hidden="false" customHeight="true" outlineLevel="0" collapsed="false">
      <c r="A172" s="507" t="s">
        <v>370</v>
      </c>
      <c r="B172" s="508" t="str">
        <f aca="false">VLOOKUP($A172,'DANH MUC TK'!$A$4:$F$145,2,0)</f>
        <v>Giá vốn hàng bán</v>
      </c>
      <c r="C172" s="506"/>
      <c r="D172" s="537"/>
      <c r="E172" s="514"/>
      <c r="F172" s="514"/>
      <c r="G172" s="504"/>
      <c r="H172" s="504"/>
      <c r="I172" s="354"/>
      <c r="J172" s="354" t="n">
        <f aca="false">LEN(A172)</f>
        <v>3</v>
      </c>
    </row>
    <row r="173" s="505" customFormat="true" ht="15" hidden="false" customHeight="true" outlineLevel="0" collapsed="false">
      <c r="A173" s="501" t="n">
        <v>6321</v>
      </c>
      <c r="B173" s="502" t="str">
        <f aca="false">VLOOKUP($A173,'DANH MUC TK'!$A$4:$F$145,2,0)</f>
        <v>Giá vốn hàng hóa</v>
      </c>
      <c r="C173" s="506"/>
      <c r="D173" s="537"/>
      <c r="E173" s="504"/>
      <c r="F173" s="503"/>
      <c r="G173" s="504"/>
      <c r="H173" s="504"/>
      <c r="I173" s="354"/>
      <c r="J173" s="354" t="n">
        <f aca="false">LEN(A173)</f>
        <v>4</v>
      </c>
    </row>
    <row r="174" s="505" customFormat="true" ht="15" hidden="false" customHeight="true" outlineLevel="0" collapsed="false">
      <c r="A174" s="501" t="n">
        <v>6322</v>
      </c>
      <c r="B174" s="502" t="str">
        <f aca="false">VLOOKUP($A174,'DANH MUC TK'!$A$4:$F$145,2,0)</f>
        <v>Giá vốn thành phầm</v>
      </c>
      <c r="C174" s="506"/>
      <c r="D174" s="537"/>
      <c r="E174" s="504"/>
      <c r="F174" s="503"/>
      <c r="G174" s="504"/>
      <c r="H174" s="504"/>
      <c r="I174" s="354"/>
      <c r="J174" s="354" t="n">
        <f aca="false">LEN(A174)</f>
        <v>4</v>
      </c>
    </row>
    <row r="175" s="505" customFormat="true" ht="15" hidden="false" customHeight="true" outlineLevel="0" collapsed="false">
      <c r="A175" s="501" t="n">
        <v>6323</v>
      </c>
      <c r="B175" s="502" t="str">
        <f aca="false">VLOOKUP($A175,'DANH MUC TK'!$A$4:$F$145,2,0)</f>
        <v>Giá vốn dịch vụ</v>
      </c>
      <c r="C175" s="506"/>
      <c r="D175" s="537"/>
      <c r="E175" s="504"/>
      <c r="F175" s="503"/>
      <c r="G175" s="504"/>
      <c r="H175" s="504"/>
      <c r="I175" s="354"/>
      <c r="J175" s="354" t="n">
        <f aca="false">LEN(A175)</f>
        <v>4</v>
      </c>
    </row>
    <row r="176" s="505" customFormat="true" ht="15" hidden="false" customHeight="true" outlineLevel="0" collapsed="false">
      <c r="A176" s="507" t="s">
        <v>375</v>
      </c>
      <c r="B176" s="508" t="str">
        <f aca="false">VLOOKUP($A176,'DANH MUC TK'!$A$4:$F$145,2,0)</f>
        <v>Chi phí tài chính</v>
      </c>
      <c r="C176" s="506"/>
      <c r="D176" s="506"/>
      <c r="E176" s="514"/>
      <c r="F176" s="514"/>
      <c r="G176" s="504"/>
      <c r="H176" s="504"/>
      <c r="I176" s="354"/>
      <c r="J176" s="354" t="n">
        <f aca="false">LEN(A176)</f>
        <v>3</v>
      </c>
    </row>
    <row r="177" s="505" customFormat="true" ht="15" hidden="false" customHeight="true" outlineLevel="0" collapsed="false">
      <c r="A177" s="507" t="s">
        <v>377</v>
      </c>
      <c r="B177" s="508" t="str">
        <f aca="false">VLOOKUP($A177,'DANH MUC TK'!$A$4:$F$145,2,0)</f>
        <v>Chi phí quản lý kinh doanh</v>
      </c>
      <c r="C177" s="513"/>
      <c r="D177" s="513"/>
      <c r="E177" s="514"/>
      <c r="F177" s="514"/>
      <c r="G177" s="504"/>
      <c r="H177" s="504"/>
      <c r="I177" s="354"/>
      <c r="J177" s="354" t="n">
        <f aca="false">LEN(A177)</f>
        <v>3</v>
      </c>
    </row>
    <row r="178" s="505" customFormat="true" ht="15" hidden="false" customHeight="true" outlineLevel="0" collapsed="false">
      <c r="A178" s="501" t="n">
        <v>6421</v>
      </c>
      <c r="B178" s="502" t="str">
        <f aca="false">VLOOKUP($A178,'DANH MUC TK'!$A$4:$F$145,2,0)</f>
        <v>Chi phí bán hàng</v>
      </c>
      <c r="C178" s="506"/>
      <c r="D178" s="537"/>
      <c r="E178" s="504"/>
      <c r="F178" s="503"/>
      <c r="G178" s="504"/>
      <c r="H178" s="504"/>
      <c r="I178" s="354"/>
      <c r="J178" s="354" t="n">
        <f aca="false">LEN(A178)</f>
        <v>4</v>
      </c>
    </row>
    <row r="179" s="505" customFormat="true" ht="15" hidden="false" customHeight="true" outlineLevel="0" collapsed="false">
      <c r="A179" s="501" t="n">
        <v>6422</v>
      </c>
      <c r="B179" s="502" t="str">
        <f aca="false">VLOOKUP($A179,'DANH MUC TK'!$A$4:$F$145,2,0)</f>
        <v>Chi phí quản lý doanh nghiệp</v>
      </c>
      <c r="C179" s="506"/>
      <c r="D179" s="537"/>
      <c r="E179" s="504"/>
      <c r="F179" s="503"/>
      <c r="G179" s="504"/>
      <c r="H179" s="504"/>
      <c r="I179" s="354"/>
      <c r="J179" s="354" t="n">
        <f aca="false">LEN(A179)</f>
        <v>4</v>
      </c>
    </row>
    <row r="180" s="505" customFormat="true" ht="15" hidden="false" customHeight="true" outlineLevel="0" collapsed="false">
      <c r="A180" s="507" t="s">
        <v>381</v>
      </c>
      <c r="B180" s="508" t="str">
        <f aca="false">VLOOKUP($A180,'DANH MUC TK'!$A$4:$F$145,2,0)</f>
        <v>Thu nhập khác</v>
      </c>
      <c r="C180" s="513"/>
      <c r="D180" s="513"/>
      <c r="E180" s="509"/>
      <c r="F180" s="514"/>
      <c r="G180" s="510"/>
      <c r="H180" s="510"/>
      <c r="I180" s="354"/>
      <c r="J180" s="354" t="n">
        <f aca="false">LEN(A180)</f>
        <v>3</v>
      </c>
    </row>
    <row r="181" s="505" customFormat="true" ht="15" hidden="false" customHeight="true" outlineLevel="0" collapsed="false">
      <c r="A181" s="507" t="s">
        <v>384</v>
      </c>
      <c r="B181" s="508" t="str">
        <f aca="false">VLOOKUP($A181,'DANH MUC TK'!$A$4:$F$145,2,0)</f>
        <v>Chi phí khác</v>
      </c>
      <c r="C181" s="506"/>
      <c r="D181" s="506"/>
      <c r="E181" s="509"/>
      <c r="F181" s="514"/>
      <c r="G181" s="504"/>
      <c r="H181" s="504"/>
      <c r="I181" s="354"/>
      <c r="J181" s="354" t="n">
        <f aca="false">LEN(A181)</f>
        <v>3</v>
      </c>
    </row>
    <row r="182" s="505" customFormat="true" ht="15" hidden="false" customHeight="true" outlineLevel="0" collapsed="false">
      <c r="A182" s="507" t="s">
        <v>386</v>
      </c>
      <c r="B182" s="508" t="str">
        <f aca="false">VLOOKUP($A182,'DANH MUC TK'!$A$4:$F$145,2,0)</f>
        <v>Chi phí thuế TNDN</v>
      </c>
      <c r="C182" s="506"/>
      <c r="D182" s="506"/>
      <c r="E182" s="509"/>
      <c r="F182" s="514"/>
      <c r="G182" s="504"/>
      <c r="H182" s="504"/>
      <c r="I182" s="354"/>
      <c r="J182" s="354" t="n">
        <f aca="false">LEN(A182)</f>
        <v>3</v>
      </c>
    </row>
    <row r="183" s="505" customFormat="true" ht="15" hidden="false" customHeight="true" outlineLevel="0" collapsed="false">
      <c r="A183" s="507" t="s">
        <v>388</v>
      </c>
      <c r="B183" s="508" t="str">
        <f aca="false">VLOOKUP($A183,'DANH MUC TK'!$A$4:$F$145,2,0)</f>
        <v>Xác định kết quả kinh doanh</v>
      </c>
      <c r="C183" s="506"/>
      <c r="D183" s="506"/>
      <c r="E183" s="509"/>
      <c r="F183" s="514"/>
      <c r="G183" s="504"/>
      <c r="H183" s="504"/>
      <c r="I183" s="354"/>
      <c r="J183" s="354"/>
    </row>
    <row r="184" s="505" customFormat="true" ht="15" hidden="false" customHeight="true" outlineLevel="0" collapsed="false">
      <c r="A184" s="538"/>
      <c r="B184" s="539" t="s">
        <v>481</v>
      </c>
      <c r="C184" s="540"/>
      <c r="D184" s="540"/>
      <c r="E184" s="540"/>
      <c r="F184" s="540"/>
      <c r="G184" s="540"/>
      <c r="H184" s="540"/>
      <c r="I184" s="354"/>
      <c r="J184" s="354"/>
    </row>
    <row r="185" s="505" customFormat="true" ht="15" hidden="false" customHeight="true" outlineLevel="0" collapsed="false">
      <c r="A185" s="535" t="s">
        <v>391</v>
      </c>
      <c r="B185" s="536"/>
      <c r="C185" s="541"/>
      <c r="D185" s="541"/>
      <c r="E185" s="509"/>
      <c r="F185" s="514"/>
      <c r="G185" s="504"/>
      <c r="H185" s="504"/>
      <c r="I185" s="354"/>
      <c r="J185" s="354"/>
    </row>
    <row r="186" s="505" customFormat="true" ht="15" hidden="false" customHeight="true" outlineLevel="0" collapsed="false">
      <c r="A186" s="507" t="s">
        <v>392</v>
      </c>
      <c r="B186" s="508" t="str">
        <f aca="false">VLOOKUP($A186,'DANH MUC TK'!$A$4:$F$145,2,0)</f>
        <v>Tài sản thuê ngoài</v>
      </c>
      <c r="C186" s="506"/>
      <c r="D186" s="506"/>
      <c r="E186" s="509"/>
      <c r="F186" s="514"/>
      <c r="G186" s="504"/>
      <c r="H186" s="504"/>
      <c r="I186" s="354"/>
      <c r="J186" s="354"/>
    </row>
    <row r="187" s="505" customFormat="true" ht="15" hidden="false" customHeight="true" outlineLevel="0" collapsed="false">
      <c r="A187" s="507" t="s">
        <v>394</v>
      </c>
      <c r="B187" s="508" t="str">
        <f aca="false">VLOOKUP($A187,'DANH MUC TK'!$A$4:$F$145,2,0)</f>
        <v>Vật tư, hàng hóa nhận dữ hộ, nhận gia công</v>
      </c>
      <c r="C187" s="506"/>
      <c r="D187" s="506"/>
      <c r="E187" s="509"/>
      <c r="F187" s="514"/>
      <c r="G187" s="504"/>
      <c r="H187" s="504"/>
      <c r="I187" s="354"/>
      <c r="J187" s="354"/>
    </row>
    <row r="188" s="505" customFormat="true" ht="15" hidden="false" customHeight="true" outlineLevel="0" collapsed="false">
      <c r="A188" s="507" t="s">
        <v>396</v>
      </c>
      <c r="B188" s="508" t="str">
        <f aca="false">VLOOKUP($A188,'DANH MUC TK'!$A$4:$F$145,2,0)</f>
        <v>Hàng hóa nhận bán hộ, nhận ký gửi, ký cược</v>
      </c>
      <c r="C188" s="506"/>
      <c r="D188" s="506"/>
      <c r="E188" s="509"/>
      <c r="F188" s="514"/>
      <c r="G188" s="504"/>
      <c r="H188" s="504"/>
      <c r="I188" s="354"/>
      <c r="J188" s="354"/>
    </row>
    <row r="189" s="505" customFormat="true" ht="15" hidden="false" customHeight="true" outlineLevel="0" collapsed="false">
      <c r="A189" s="507" t="s">
        <v>398</v>
      </c>
      <c r="B189" s="508" t="str">
        <f aca="false">VLOOKUP($A189,'DANH MUC TK'!$A$4:$F$145,2,0)</f>
        <v>Nợ khó đòi đã xử lý</v>
      </c>
      <c r="C189" s="506"/>
      <c r="D189" s="506"/>
      <c r="E189" s="509"/>
      <c r="F189" s="514"/>
      <c r="G189" s="504"/>
      <c r="H189" s="504"/>
      <c r="I189" s="354"/>
      <c r="J189" s="354"/>
    </row>
    <row r="190" s="505" customFormat="true" ht="15" hidden="false" customHeight="true" outlineLevel="0" collapsed="false">
      <c r="A190" s="507" t="s">
        <v>400</v>
      </c>
      <c r="B190" s="508" t="str">
        <f aca="false">VLOOKUP($A190,'DANH MUC TK'!$A$4:$F$145,2,0)</f>
        <v>Ngoại tệ các loại</v>
      </c>
      <c r="C190" s="506"/>
      <c r="D190" s="506"/>
      <c r="E190" s="509"/>
      <c r="F190" s="514"/>
      <c r="G190" s="504"/>
      <c r="H190" s="504"/>
      <c r="I190" s="354"/>
      <c r="J190" s="354"/>
    </row>
    <row r="191" s="546" customFormat="true" ht="29.25" hidden="false" customHeight="true" outlineLevel="0" collapsed="false">
      <c r="A191" s="542"/>
      <c r="B191" s="543" t="s">
        <v>482</v>
      </c>
      <c r="C191" s="544"/>
      <c r="D191" s="544"/>
      <c r="E191" s="544"/>
      <c r="F191" s="544"/>
      <c r="G191" s="544"/>
      <c r="H191" s="544"/>
      <c r="I191" s="545"/>
      <c r="J191" s="545"/>
    </row>
    <row r="192" customFormat="false" ht="21.75" hidden="false" customHeight="true" outlineLevel="0" collapsed="false">
      <c r="A192" s="547"/>
      <c r="B192" s="548"/>
      <c r="E192" s="482" t="n">
        <f aca="false">+E191-F191</f>
        <v>0</v>
      </c>
      <c r="F192" s="482" t="n">
        <f aca="false">+E191-F191</f>
        <v>0</v>
      </c>
      <c r="G192" s="549"/>
    </row>
    <row r="193" customFormat="false" ht="14.25" hidden="true" customHeight="false" outlineLevel="0" collapsed="false">
      <c r="A193" s="550"/>
      <c r="B193" s="550"/>
      <c r="D193" s="481" t="n">
        <f aca="false">+D191-C191</f>
        <v>0</v>
      </c>
      <c r="E193" s="482" t="n">
        <f aca="false">E192-F192</f>
        <v>0</v>
      </c>
      <c r="H193" s="482" t="n">
        <f aca="false">H191-G191</f>
        <v>0</v>
      </c>
    </row>
    <row r="194" customFormat="false" ht="14.25" hidden="false" customHeight="false" outlineLevel="0" collapsed="false">
      <c r="A194" s="551"/>
      <c r="B194" s="552"/>
      <c r="C194" s="553"/>
      <c r="D194" s="554"/>
      <c r="E194" s="555" t="s">
        <v>483</v>
      </c>
      <c r="F194" s="555"/>
      <c r="G194" s="555"/>
    </row>
    <row r="195" customFormat="false" ht="14.25" hidden="false" customHeight="false" outlineLevel="0" collapsed="false">
      <c r="A195" s="556" t="s">
        <v>484</v>
      </c>
      <c r="B195" s="556"/>
      <c r="C195" s="557" t="s">
        <v>192</v>
      </c>
      <c r="D195" s="557"/>
      <c r="E195" s="558" t="s">
        <v>193</v>
      </c>
      <c r="F195" s="558"/>
      <c r="G195" s="558"/>
    </row>
    <row r="196" customFormat="false" ht="15" hidden="false" customHeight="true" outlineLevel="0" collapsed="false">
      <c r="A196" s="559" t="s">
        <v>485</v>
      </c>
      <c r="B196" s="559"/>
      <c r="C196" s="560" t="s">
        <v>485</v>
      </c>
      <c r="D196" s="560"/>
      <c r="E196" s="561" t="s">
        <v>195</v>
      </c>
      <c r="F196" s="561"/>
      <c r="G196" s="561"/>
    </row>
    <row r="201" customFormat="false" ht="14.25" hidden="false" customHeight="false" outlineLevel="0" collapsed="false">
      <c r="C201" s="249"/>
      <c r="D201" s="249"/>
      <c r="E201" s="562"/>
      <c r="F201" s="249"/>
      <c r="G201" s="249"/>
      <c r="H201" s="249"/>
    </row>
  </sheetData>
  <autoFilter ref="J8:J191"/>
  <mergeCells count="15">
    <mergeCell ref="A4:H4"/>
    <mergeCell ref="A5:H5"/>
    <mergeCell ref="A7:A8"/>
    <mergeCell ref="B7:B8"/>
    <mergeCell ref="C7:D7"/>
    <mergeCell ref="E7:F7"/>
    <mergeCell ref="G7:H7"/>
    <mergeCell ref="I7:J7"/>
    <mergeCell ref="E194:G194"/>
    <mergeCell ref="A195:B195"/>
    <mergeCell ref="C195:D195"/>
    <mergeCell ref="E195:G195"/>
    <mergeCell ref="A196:B196"/>
    <mergeCell ref="C196:D196"/>
    <mergeCell ref="E196:G196"/>
  </mergeCells>
  <printOptions headings="false" gridLines="false" gridLinesSet="true" horizontalCentered="false" verticalCentered="false"/>
  <pageMargins left="0.290277777777778" right="0.157638888888889" top="0.196527777777778" bottom="0.3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T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69" activePane="bottomLeft" state="frozen"/>
      <selection pane="topLeft" activeCell="A1" activeCellId="0" sqref="A1"/>
      <selection pane="bottomLeft" activeCell="P76" activeCellId="0" sqref="P76"/>
    </sheetView>
  </sheetViews>
  <sheetFormatPr defaultColWidth="11.41796875" defaultRowHeight="14.25" zeroHeight="false" outlineLevelRow="0" outlineLevelCol="0"/>
  <cols>
    <col collapsed="false" customWidth="false" hidden="false" outlineLevel="0" max="1" min="1" style="249" width="11.42"/>
    <col collapsed="false" customWidth="true" hidden="false" outlineLevel="0" max="12" min="2" style="249" width="5.99"/>
    <col collapsed="false" customWidth="false" hidden="false" outlineLevel="0" max="13" min="13" style="249" width="11.42"/>
    <col collapsed="false" customWidth="true" hidden="false" outlineLevel="0" max="15" min="14" style="249" width="7.28"/>
    <col collapsed="false" customWidth="true" hidden="false" outlineLevel="0" max="16" min="16" style="563" width="20.41"/>
    <col collapsed="false" customWidth="true" hidden="false" outlineLevel="0" max="17" min="17" style="563" width="17.85"/>
    <col collapsed="false" customWidth="true" hidden="false" outlineLevel="0" max="18" min="18" style="249" width="99.7"/>
    <col collapsed="false" customWidth="false" hidden="false" outlineLevel="0" max="19" min="19" style="249" width="11.42"/>
    <col collapsed="false" customWidth="true" hidden="false" outlineLevel="0" max="20" min="20" style="249" width="18.7"/>
    <col collapsed="false" customWidth="false" hidden="false" outlineLevel="0" max="257" min="21" style="249" width="11.42"/>
  </cols>
  <sheetData>
    <row r="1" customFormat="false" ht="33.75" hidden="false" customHeight="true" outlineLevel="0" collapsed="false">
      <c r="A1" s="564" t="s">
        <v>486</v>
      </c>
      <c r="B1" s="564"/>
      <c r="C1" s="564"/>
      <c r="D1" s="564"/>
      <c r="E1" s="564"/>
      <c r="F1" s="564"/>
      <c r="G1" s="564"/>
      <c r="H1" s="564"/>
      <c r="I1" s="564"/>
      <c r="J1" s="564"/>
      <c r="K1" s="564"/>
      <c r="L1" s="564"/>
      <c r="M1" s="564"/>
      <c r="N1" s="564"/>
      <c r="O1" s="564"/>
      <c r="P1" s="564"/>
      <c r="Q1" s="564"/>
      <c r="S1" s="565"/>
      <c r="T1" s="566" t="s">
        <v>158</v>
      </c>
    </row>
    <row r="2" customFormat="false" ht="14.25" hidden="false" customHeight="false" outlineLevel="0" collapsed="false">
      <c r="A2" s="567" t="s">
        <v>487</v>
      </c>
      <c r="B2" s="567"/>
      <c r="C2" s="567"/>
      <c r="D2" s="567"/>
      <c r="E2" s="567"/>
      <c r="F2" s="567"/>
      <c r="G2" s="567"/>
      <c r="H2" s="567"/>
      <c r="I2" s="567"/>
      <c r="J2" s="567"/>
      <c r="K2" s="567"/>
      <c r="L2" s="567"/>
      <c r="M2" s="567"/>
      <c r="N2" s="567"/>
      <c r="O2" s="567"/>
      <c r="P2" s="567"/>
      <c r="Q2" s="567"/>
    </row>
    <row r="3" customFormat="false" ht="14.25" hidden="false" customHeight="false" outlineLevel="0" collapsed="false">
      <c r="A3" s="568"/>
      <c r="B3" s="568"/>
      <c r="C3" s="568"/>
      <c r="D3" s="568"/>
      <c r="E3" s="568"/>
      <c r="F3" s="568"/>
      <c r="G3" s="568"/>
      <c r="H3" s="568"/>
      <c r="I3" s="569" t="s">
        <v>488</v>
      </c>
      <c r="J3" s="569"/>
      <c r="K3" s="569"/>
      <c r="L3" s="569"/>
      <c r="M3" s="569"/>
      <c r="N3" s="569"/>
      <c r="O3" s="569"/>
      <c r="P3" s="569"/>
      <c r="Q3" s="570"/>
    </row>
    <row r="4" customFormat="false" ht="15" hidden="false" customHeight="false" outlineLevel="0" collapsed="false">
      <c r="A4" s="571" t="s">
        <v>489</v>
      </c>
      <c r="B4" s="571"/>
      <c r="C4" s="571"/>
      <c r="D4" s="571"/>
      <c r="E4" s="572"/>
      <c r="F4" s="573" t="s">
        <v>490</v>
      </c>
      <c r="G4" s="573"/>
      <c r="H4" s="573"/>
      <c r="I4" s="573"/>
      <c r="J4" s="573"/>
      <c r="K4" s="573"/>
      <c r="L4" s="573"/>
      <c r="M4" s="573"/>
      <c r="N4" s="574"/>
      <c r="O4" s="574"/>
      <c r="P4" s="575"/>
      <c r="Q4" s="575"/>
    </row>
    <row r="5" customFormat="false" ht="15" hidden="false" customHeight="false" outlineLevel="0" collapsed="false">
      <c r="A5" s="571" t="s">
        <v>491</v>
      </c>
      <c r="B5" s="571"/>
      <c r="C5" s="571"/>
      <c r="D5" s="571"/>
      <c r="E5" s="572"/>
      <c r="F5" s="573" t="s">
        <v>492</v>
      </c>
      <c r="G5" s="573"/>
      <c r="H5" s="573"/>
      <c r="I5" s="573"/>
      <c r="J5" s="573"/>
      <c r="K5" s="573"/>
      <c r="L5" s="573"/>
      <c r="M5" s="573"/>
      <c r="N5" s="573"/>
      <c r="O5" s="573"/>
      <c r="P5" s="573"/>
      <c r="Q5" s="573"/>
    </row>
    <row r="6" customFormat="false" ht="24" hidden="false" customHeight="true" outlineLevel="0" collapsed="false">
      <c r="A6" s="576" t="s">
        <v>119</v>
      </c>
      <c r="B6" s="577" t="s">
        <v>493</v>
      </c>
      <c r="C6" s="577"/>
      <c r="D6" s="577"/>
      <c r="E6" s="577"/>
      <c r="F6" s="577"/>
      <c r="G6" s="577"/>
      <c r="H6" s="577"/>
      <c r="I6" s="577"/>
      <c r="J6" s="577"/>
      <c r="K6" s="577"/>
      <c r="L6" s="577"/>
      <c r="M6" s="577" t="s">
        <v>494</v>
      </c>
      <c r="N6" s="576" t="s">
        <v>495</v>
      </c>
      <c r="O6" s="576"/>
      <c r="P6" s="578" t="s">
        <v>496</v>
      </c>
      <c r="Q6" s="578" t="s">
        <v>497</v>
      </c>
      <c r="R6" s="579" t="s">
        <v>498</v>
      </c>
    </row>
    <row r="7" customFormat="false" ht="20.25" hidden="false" customHeight="true" outlineLevel="0" collapsed="false">
      <c r="A7" s="577" t="s">
        <v>430</v>
      </c>
      <c r="B7" s="576" t="s">
        <v>431</v>
      </c>
      <c r="C7" s="576"/>
      <c r="D7" s="576"/>
      <c r="E7" s="576"/>
      <c r="F7" s="576"/>
      <c r="G7" s="576"/>
      <c r="H7" s="576"/>
      <c r="I7" s="576"/>
      <c r="J7" s="576"/>
      <c r="K7" s="576"/>
      <c r="L7" s="576"/>
      <c r="M7" s="576" t="s">
        <v>499</v>
      </c>
      <c r="N7" s="577" t="s">
        <v>500</v>
      </c>
      <c r="O7" s="577"/>
      <c r="P7" s="578" t="s">
        <v>501</v>
      </c>
      <c r="Q7" s="578" t="s">
        <v>502</v>
      </c>
      <c r="R7" s="579"/>
    </row>
    <row r="8" customFormat="false" ht="21" hidden="false" customHeight="true" outlineLevel="0" collapsed="false">
      <c r="A8" s="580"/>
      <c r="B8" s="581" t="s">
        <v>503</v>
      </c>
      <c r="C8" s="581"/>
      <c r="D8" s="581"/>
      <c r="E8" s="581"/>
      <c r="F8" s="581"/>
      <c r="G8" s="581"/>
      <c r="H8" s="581"/>
      <c r="I8" s="581"/>
      <c r="J8" s="581"/>
      <c r="K8" s="581"/>
      <c r="L8" s="581"/>
      <c r="M8" s="581"/>
      <c r="N8" s="582"/>
      <c r="O8" s="582"/>
      <c r="P8" s="583"/>
      <c r="Q8" s="583"/>
      <c r="R8" s="264"/>
    </row>
    <row r="9" customFormat="false" ht="30" hidden="false" customHeight="true" outlineLevel="0" collapsed="false">
      <c r="A9" s="580" t="s">
        <v>129</v>
      </c>
      <c r="B9" s="584" t="s">
        <v>504</v>
      </c>
      <c r="C9" s="584"/>
      <c r="D9" s="584"/>
      <c r="E9" s="584"/>
      <c r="F9" s="584"/>
      <c r="G9" s="584"/>
      <c r="H9" s="584"/>
      <c r="I9" s="584"/>
      <c r="J9" s="584"/>
      <c r="K9" s="584"/>
      <c r="L9" s="584"/>
      <c r="M9" s="585" t="n">
        <v>100</v>
      </c>
      <c r="N9" s="582"/>
      <c r="O9" s="582"/>
      <c r="P9" s="586"/>
      <c r="Q9" s="586"/>
      <c r="R9" s="264"/>
    </row>
    <row r="10" customFormat="false" ht="39" hidden="false" customHeight="true" outlineLevel="0" collapsed="false">
      <c r="A10" s="587" t="s">
        <v>428</v>
      </c>
      <c r="B10" s="588" t="s">
        <v>505</v>
      </c>
      <c r="C10" s="588"/>
      <c r="D10" s="588"/>
      <c r="E10" s="588"/>
      <c r="F10" s="588"/>
      <c r="G10" s="588"/>
      <c r="H10" s="588"/>
      <c r="I10" s="588"/>
      <c r="J10" s="588"/>
      <c r="K10" s="588"/>
      <c r="L10" s="588"/>
      <c r="M10" s="589" t="n">
        <v>110</v>
      </c>
      <c r="N10" s="590" t="s">
        <v>506</v>
      </c>
      <c r="O10" s="590"/>
      <c r="P10" s="591"/>
      <c r="Q10" s="591"/>
      <c r="R10" s="592" t="s">
        <v>507</v>
      </c>
    </row>
    <row r="11" customFormat="false" ht="21" hidden="false" customHeight="true" outlineLevel="0" collapsed="false">
      <c r="A11" s="580" t="s">
        <v>508</v>
      </c>
      <c r="B11" s="584" t="s">
        <v>509</v>
      </c>
      <c r="C11" s="584"/>
      <c r="D11" s="584"/>
      <c r="E11" s="584"/>
      <c r="F11" s="584"/>
      <c r="G11" s="584"/>
      <c r="H11" s="584"/>
      <c r="I11" s="584"/>
      <c r="J11" s="584"/>
      <c r="K11" s="584"/>
      <c r="L11" s="584"/>
      <c r="M11" s="585" t="n">
        <v>120</v>
      </c>
      <c r="N11" s="582" t="s">
        <v>510</v>
      </c>
      <c r="O11" s="582"/>
      <c r="P11" s="591"/>
      <c r="Q11" s="591"/>
      <c r="R11" s="264"/>
    </row>
    <row r="12" customFormat="false" ht="28.5" hidden="false" customHeight="true" outlineLevel="0" collapsed="false">
      <c r="A12" s="366" t="n">
        <v>1</v>
      </c>
      <c r="B12" s="590" t="s">
        <v>511</v>
      </c>
      <c r="C12" s="590"/>
      <c r="D12" s="590"/>
      <c r="E12" s="590"/>
      <c r="F12" s="590"/>
      <c r="G12" s="590"/>
      <c r="H12" s="590"/>
      <c r="I12" s="590"/>
      <c r="J12" s="590"/>
      <c r="K12" s="590"/>
      <c r="L12" s="590"/>
      <c r="M12" s="366" t="n">
        <v>121</v>
      </c>
      <c r="N12" s="590"/>
      <c r="O12" s="590"/>
      <c r="P12" s="591"/>
      <c r="Q12" s="591"/>
      <c r="R12" s="592" t="s">
        <v>512</v>
      </c>
    </row>
    <row r="13" customFormat="false" ht="28.5" hidden="false" customHeight="true" outlineLevel="0" collapsed="false">
      <c r="A13" s="593" t="s">
        <v>513</v>
      </c>
      <c r="B13" s="590" t="s">
        <v>514</v>
      </c>
      <c r="C13" s="590"/>
      <c r="D13" s="590"/>
      <c r="E13" s="590"/>
      <c r="F13" s="590"/>
      <c r="G13" s="590"/>
      <c r="H13" s="590"/>
      <c r="I13" s="590"/>
      <c r="J13" s="590"/>
      <c r="K13" s="590"/>
      <c r="L13" s="590"/>
      <c r="M13" s="366" t="n">
        <v>129</v>
      </c>
      <c r="N13" s="590"/>
      <c r="O13" s="590"/>
      <c r="P13" s="591"/>
      <c r="Q13" s="591"/>
      <c r="R13" s="592" t="s">
        <v>515</v>
      </c>
    </row>
    <row r="14" customFormat="false" ht="21" hidden="false" customHeight="true" outlineLevel="0" collapsed="false">
      <c r="A14" s="580" t="s">
        <v>516</v>
      </c>
      <c r="B14" s="584" t="s">
        <v>517</v>
      </c>
      <c r="C14" s="584"/>
      <c r="D14" s="584"/>
      <c r="E14" s="584"/>
      <c r="F14" s="584"/>
      <c r="G14" s="584"/>
      <c r="H14" s="584"/>
      <c r="I14" s="584"/>
      <c r="J14" s="584"/>
      <c r="K14" s="584"/>
      <c r="L14" s="584"/>
      <c r="M14" s="585" t="n">
        <v>130</v>
      </c>
      <c r="N14" s="582"/>
      <c r="O14" s="582"/>
      <c r="P14" s="594"/>
      <c r="Q14" s="594"/>
      <c r="R14" s="592"/>
    </row>
    <row r="15" customFormat="false" ht="21" hidden="false" customHeight="true" outlineLevel="0" collapsed="false">
      <c r="A15" s="366" t="n">
        <v>1</v>
      </c>
      <c r="B15" s="590" t="s">
        <v>518</v>
      </c>
      <c r="C15" s="590"/>
      <c r="D15" s="590"/>
      <c r="E15" s="590"/>
      <c r="F15" s="590"/>
      <c r="G15" s="590"/>
      <c r="H15" s="590"/>
      <c r="I15" s="590"/>
      <c r="J15" s="590"/>
      <c r="K15" s="590"/>
      <c r="L15" s="590"/>
      <c r="M15" s="366" t="n">
        <v>131</v>
      </c>
      <c r="N15" s="590"/>
      <c r="O15" s="590"/>
      <c r="P15" s="591"/>
      <c r="Q15" s="591"/>
      <c r="R15" s="592" t="s">
        <v>519</v>
      </c>
    </row>
    <row r="16" customFormat="false" ht="21" hidden="false" customHeight="true" outlineLevel="0" collapsed="false">
      <c r="A16" s="593" t="s">
        <v>513</v>
      </c>
      <c r="B16" s="582" t="s">
        <v>520</v>
      </c>
      <c r="C16" s="582"/>
      <c r="D16" s="582"/>
      <c r="E16" s="582"/>
      <c r="F16" s="582"/>
      <c r="G16" s="582"/>
      <c r="H16" s="582"/>
      <c r="I16" s="582"/>
      <c r="J16" s="582"/>
      <c r="K16" s="582"/>
      <c r="L16" s="582"/>
      <c r="M16" s="595" t="n">
        <v>132</v>
      </c>
      <c r="N16" s="582"/>
      <c r="O16" s="582"/>
      <c r="P16" s="591"/>
      <c r="Q16" s="591"/>
      <c r="R16" s="592" t="s">
        <v>521</v>
      </c>
    </row>
    <row r="17" customFormat="false" ht="28.5" hidden="false" customHeight="true" outlineLevel="0" collapsed="false">
      <c r="A17" s="593" t="s">
        <v>522</v>
      </c>
      <c r="B17" s="590" t="s">
        <v>523</v>
      </c>
      <c r="C17" s="590"/>
      <c r="D17" s="590"/>
      <c r="E17" s="590"/>
      <c r="F17" s="590"/>
      <c r="G17" s="590"/>
      <c r="H17" s="590"/>
      <c r="I17" s="590"/>
      <c r="J17" s="590"/>
      <c r="K17" s="590"/>
      <c r="L17" s="590"/>
      <c r="M17" s="366" t="n">
        <v>138</v>
      </c>
      <c r="N17" s="590"/>
      <c r="O17" s="590"/>
      <c r="P17" s="591"/>
      <c r="Q17" s="591"/>
      <c r="R17" s="592" t="s">
        <v>524</v>
      </c>
    </row>
    <row r="18" customFormat="false" ht="28.5" hidden="false" customHeight="true" outlineLevel="0" collapsed="false">
      <c r="A18" s="366" t="n">
        <v>4</v>
      </c>
      <c r="B18" s="590" t="s">
        <v>525</v>
      </c>
      <c r="C18" s="590"/>
      <c r="D18" s="590"/>
      <c r="E18" s="590"/>
      <c r="F18" s="590"/>
      <c r="G18" s="590"/>
      <c r="H18" s="590"/>
      <c r="I18" s="590"/>
      <c r="J18" s="590"/>
      <c r="K18" s="590"/>
      <c r="L18" s="590"/>
      <c r="M18" s="366" t="n">
        <v>139</v>
      </c>
      <c r="N18" s="590"/>
      <c r="O18" s="590"/>
      <c r="P18" s="591"/>
      <c r="Q18" s="591"/>
      <c r="R18" s="592" t="s">
        <v>526</v>
      </c>
    </row>
    <row r="19" customFormat="false" ht="21" hidden="false" customHeight="true" outlineLevel="0" collapsed="false">
      <c r="A19" s="580" t="s">
        <v>527</v>
      </c>
      <c r="B19" s="584" t="s">
        <v>528</v>
      </c>
      <c r="C19" s="584"/>
      <c r="D19" s="584"/>
      <c r="E19" s="584"/>
      <c r="F19" s="584"/>
      <c r="G19" s="584"/>
      <c r="H19" s="584"/>
      <c r="I19" s="584"/>
      <c r="J19" s="584"/>
      <c r="K19" s="584"/>
      <c r="L19" s="584"/>
      <c r="M19" s="585" t="n">
        <v>140</v>
      </c>
      <c r="N19" s="582"/>
      <c r="O19" s="582"/>
      <c r="P19" s="594"/>
      <c r="Q19" s="594"/>
      <c r="R19" s="592"/>
    </row>
    <row r="20" customFormat="false" ht="21" hidden="false" customHeight="true" outlineLevel="0" collapsed="false">
      <c r="A20" s="593" t="s">
        <v>529</v>
      </c>
      <c r="B20" s="590" t="s">
        <v>530</v>
      </c>
      <c r="C20" s="590"/>
      <c r="D20" s="590"/>
      <c r="E20" s="590"/>
      <c r="F20" s="590"/>
      <c r="G20" s="590"/>
      <c r="H20" s="590"/>
      <c r="I20" s="590"/>
      <c r="J20" s="590"/>
      <c r="K20" s="590"/>
      <c r="L20" s="590"/>
      <c r="M20" s="366" t="n">
        <v>141</v>
      </c>
      <c r="N20" s="590" t="s">
        <v>531</v>
      </c>
      <c r="O20" s="590"/>
      <c r="P20" s="591"/>
      <c r="Q20" s="591"/>
      <c r="R20" s="592" t="s">
        <v>532</v>
      </c>
    </row>
    <row r="21" customFormat="false" ht="21" hidden="false" customHeight="true" outlineLevel="0" collapsed="false">
      <c r="A21" s="366" t="n">
        <v>2</v>
      </c>
      <c r="B21" s="590" t="s">
        <v>533</v>
      </c>
      <c r="C21" s="590"/>
      <c r="D21" s="590"/>
      <c r="E21" s="590"/>
      <c r="F21" s="590"/>
      <c r="G21" s="590"/>
      <c r="H21" s="590"/>
      <c r="I21" s="590"/>
      <c r="J21" s="590"/>
      <c r="K21" s="590"/>
      <c r="L21" s="590"/>
      <c r="M21" s="366" t="n">
        <v>149</v>
      </c>
      <c r="N21" s="590"/>
      <c r="O21" s="590"/>
      <c r="P21" s="591"/>
      <c r="Q21" s="591"/>
      <c r="R21" s="592" t="s">
        <v>534</v>
      </c>
    </row>
    <row r="22" customFormat="false" ht="21" hidden="false" customHeight="true" outlineLevel="0" collapsed="false">
      <c r="A22" s="580" t="s">
        <v>535</v>
      </c>
      <c r="B22" s="584" t="s">
        <v>536</v>
      </c>
      <c r="C22" s="584"/>
      <c r="D22" s="584"/>
      <c r="E22" s="584"/>
      <c r="F22" s="584"/>
      <c r="G22" s="584"/>
      <c r="H22" s="584"/>
      <c r="I22" s="584"/>
      <c r="J22" s="584"/>
      <c r="K22" s="584"/>
      <c r="L22" s="584"/>
      <c r="M22" s="585" t="n">
        <v>150</v>
      </c>
      <c r="N22" s="582"/>
      <c r="O22" s="582"/>
      <c r="P22" s="594"/>
      <c r="Q22" s="594"/>
      <c r="R22" s="592"/>
    </row>
    <row r="23" customFormat="false" ht="21" hidden="false" customHeight="true" outlineLevel="0" collapsed="false">
      <c r="A23" s="593" t="n">
        <v>1</v>
      </c>
      <c r="B23" s="590" t="s">
        <v>537</v>
      </c>
      <c r="C23" s="590"/>
      <c r="D23" s="590"/>
      <c r="E23" s="590"/>
      <c r="F23" s="590"/>
      <c r="G23" s="590"/>
      <c r="H23" s="590"/>
      <c r="I23" s="590"/>
      <c r="J23" s="590"/>
      <c r="K23" s="590"/>
      <c r="L23" s="590"/>
      <c r="M23" s="366" t="n">
        <v>151</v>
      </c>
      <c r="N23" s="590"/>
      <c r="O23" s="590"/>
      <c r="P23" s="591"/>
      <c r="Q23" s="591"/>
      <c r="R23" s="592" t="s">
        <v>538</v>
      </c>
    </row>
    <row r="24" customFormat="false" ht="21" hidden="false" customHeight="true" outlineLevel="0" collapsed="false">
      <c r="A24" s="593" t="s">
        <v>513</v>
      </c>
      <c r="B24" s="590" t="s">
        <v>539</v>
      </c>
      <c r="C24" s="590"/>
      <c r="D24" s="590"/>
      <c r="E24" s="590"/>
      <c r="F24" s="590"/>
      <c r="G24" s="590"/>
      <c r="H24" s="590"/>
      <c r="I24" s="590"/>
      <c r="J24" s="590"/>
      <c r="K24" s="590"/>
      <c r="L24" s="590"/>
      <c r="M24" s="366" t="n">
        <v>152</v>
      </c>
      <c r="N24" s="590"/>
      <c r="O24" s="590"/>
      <c r="P24" s="591"/>
      <c r="Q24" s="591"/>
      <c r="R24" s="592" t="s">
        <v>540</v>
      </c>
    </row>
    <row r="25" customFormat="false" ht="21" hidden="false" customHeight="true" outlineLevel="0" collapsed="false">
      <c r="A25" s="593" t="n">
        <v>3</v>
      </c>
      <c r="B25" s="590" t="s">
        <v>541</v>
      </c>
      <c r="C25" s="590"/>
      <c r="D25" s="590"/>
      <c r="E25" s="590"/>
      <c r="F25" s="590"/>
      <c r="G25" s="590"/>
      <c r="H25" s="590"/>
      <c r="I25" s="590"/>
      <c r="J25" s="590"/>
      <c r="K25" s="590"/>
      <c r="L25" s="590"/>
      <c r="M25" s="366" t="n">
        <v>157</v>
      </c>
      <c r="N25" s="590"/>
      <c r="O25" s="590"/>
      <c r="P25" s="591"/>
      <c r="Q25" s="591"/>
      <c r="R25" s="592"/>
    </row>
    <row r="26" customFormat="false" ht="21" hidden="false" customHeight="true" outlineLevel="0" collapsed="false">
      <c r="A26" s="593" t="n">
        <v>4</v>
      </c>
      <c r="B26" s="590" t="s">
        <v>542</v>
      </c>
      <c r="C26" s="590"/>
      <c r="D26" s="590"/>
      <c r="E26" s="590"/>
      <c r="F26" s="590"/>
      <c r="G26" s="590"/>
      <c r="H26" s="590"/>
      <c r="I26" s="590"/>
      <c r="J26" s="590"/>
      <c r="K26" s="590"/>
      <c r="L26" s="590"/>
      <c r="M26" s="366" t="n">
        <v>158</v>
      </c>
      <c r="N26" s="590"/>
      <c r="O26" s="590"/>
      <c r="P26" s="591"/>
      <c r="Q26" s="591"/>
      <c r="R26" s="592" t="s">
        <v>543</v>
      </c>
    </row>
    <row r="27" customFormat="false" ht="21" hidden="false" customHeight="true" outlineLevel="0" collapsed="false">
      <c r="A27" s="580" t="s">
        <v>130</v>
      </c>
      <c r="B27" s="584" t="s">
        <v>544</v>
      </c>
      <c r="C27" s="584"/>
      <c r="D27" s="584"/>
      <c r="E27" s="584"/>
      <c r="F27" s="584"/>
      <c r="G27" s="584"/>
      <c r="H27" s="584"/>
      <c r="I27" s="584"/>
      <c r="J27" s="584"/>
      <c r="K27" s="584"/>
      <c r="L27" s="584"/>
      <c r="M27" s="585" t="n">
        <v>200</v>
      </c>
      <c r="N27" s="582"/>
      <c r="O27" s="582"/>
      <c r="P27" s="594"/>
      <c r="Q27" s="594"/>
      <c r="R27" s="592"/>
    </row>
    <row r="28" customFormat="false" ht="21" hidden="false" customHeight="true" outlineLevel="0" collapsed="false">
      <c r="A28" s="580" t="s">
        <v>428</v>
      </c>
      <c r="B28" s="584" t="s">
        <v>545</v>
      </c>
      <c r="C28" s="584"/>
      <c r="D28" s="584"/>
      <c r="E28" s="584"/>
      <c r="F28" s="584"/>
      <c r="G28" s="584"/>
      <c r="H28" s="584"/>
      <c r="I28" s="584"/>
      <c r="J28" s="584"/>
      <c r="K28" s="584"/>
      <c r="L28" s="584"/>
      <c r="M28" s="585" t="n">
        <v>210</v>
      </c>
      <c r="N28" s="582" t="s">
        <v>546</v>
      </c>
      <c r="O28" s="582"/>
      <c r="P28" s="594"/>
      <c r="Q28" s="594"/>
      <c r="R28" s="592"/>
    </row>
    <row r="29" customFormat="false" ht="21" hidden="false" customHeight="true" outlineLevel="0" collapsed="false">
      <c r="A29" s="593" t="s">
        <v>529</v>
      </c>
      <c r="B29" s="590" t="s">
        <v>547</v>
      </c>
      <c r="C29" s="590"/>
      <c r="D29" s="590"/>
      <c r="E29" s="590"/>
      <c r="F29" s="590"/>
      <c r="G29" s="590"/>
      <c r="H29" s="590"/>
      <c r="I29" s="590"/>
      <c r="J29" s="590"/>
      <c r="K29" s="590"/>
      <c r="L29" s="590"/>
      <c r="M29" s="366" t="n">
        <v>211</v>
      </c>
      <c r="N29" s="590"/>
      <c r="O29" s="590"/>
      <c r="P29" s="591"/>
      <c r="Q29" s="591"/>
      <c r="R29" s="592" t="s">
        <v>548</v>
      </c>
    </row>
    <row r="30" customFormat="false" ht="21" hidden="false" customHeight="true" outlineLevel="0" collapsed="false">
      <c r="A30" s="593" t="s">
        <v>513</v>
      </c>
      <c r="B30" s="590" t="s">
        <v>549</v>
      </c>
      <c r="C30" s="590"/>
      <c r="D30" s="590"/>
      <c r="E30" s="590"/>
      <c r="F30" s="590"/>
      <c r="G30" s="590"/>
      <c r="H30" s="590"/>
      <c r="I30" s="590"/>
      <c r="J30" s="590"/>
      <c r="K30" s="590"/>
      <c r="L30" s="590"/>
      <c r="M30" s="366" t="n">
        <v>212</v>
      </c>
      <c r="N30" s="590"/>
      <c r="O30" s="590"/>
      <c r="P30" s="596"/>
      <c r="Q30" s="596"/>
      <c r="R30" s="592" t="s">
        <v>550</v>
      </c>
    </row>
    <row r="31" customFormat="false" ht="21" hidden="false" customHeight="true" outlineLevel="0" collapsed="false">
      <c r="A31" s="593" t="s">
        <v>522</v>
      </c>
      <c r="B31" s="590" t="s">
        <v>551</v>
      </c>
      <c r="C31" s="590"/>
      <c r="D31" s="590"/>
      <c r="E31" s="590"/>
      <c r="F31" s="590"/>
      <c r="G31" s="590"/>
      <c r="H31" s="590"/>
      <c r="I31" s="590"/>
      <c r="J31" s="590"/>
      <c r="K31" s="590"/>
      <c r="L31" s="590"/>
      <c r="M31" s="366" t="n">
        <v>213</v>
      </c>
      <c r="N31" s="590"/>
      <c r="O31" s="590"/>
      <c r="P31" s="591"/>
      <c r="Q31" s="591"/>
      <c r="R31" s="592" t="s">
        <v>552</v>
      </c>
    </row>
    <row r="32" customFormat="false" ht="21" hidden="false" customHeight="true" outlineLevel="0" collapsed="false">
      <c r="A32" s="580" t="s">
        <v>508</v>
      </c>
      <c r="B32" s="584" t="s">
        <v>553</v>
      </c>
      <c r="C32" s="584"/>
      <c r="D32" s="584"/>
      <c r="E32" s="584"/>
      <c r="F32" s="584"/>
      <c r="G32" s="584"/>
      <c r="H32" s="584"/>
      <c r="I32" s="584"/>
      <c r="J32" s="584"/>
      <c r="K32" s="584"/>
      <c r="L32" s="584"/>
      <c r="M32" s="585" t="n">
        <v>220</v>
      </c>
      <c r="N32" s="582"/>
      <c r="O32" s="582"/>
      <c r="P32" s="591"/>
      <c r="Q32" s="591"/>
      <c r="R32" s="592"/>
    </row>
    <row r="33" customFormat="false" ht="21" hidden="false" customHeight="true" outlineLevel="0" collapsed="false">
      <c r="A33" s="593" t="s">
        <v>529</v>
      </c>
      <c r="B33" s="590" t="s">
        <v>554</v>
      </c>
      <c r="C33" s="590"/>
      <c r="D33" s="590"/>
      <c r="E33" s="590"/>
      <c r="F33" s="590"/>
      <c r="G33" s="590"/>
      <c r="H33" s="590"/>
      <c r="I33" s="590"/>
      <c r="J33" s="590"/>
      <c r="K33" s="590"/>
      <c r="L33" s="590"/>
      <c r="M33" s="366" t="n">
        <v>221</v>
      </c>
      <c r="N33" s="590"/>
      <c r="O33" s="590"/>
      <c r="P33" s="591"/>
      <c r="Q33" s="591"/>
      <c r="R33" s="592" t="s">
        <v>555</v>
      </c>
    </row>
    <row r="34" customFormat="false" ht="21" hidden="false" customHeight="true" outlineLevel="0" collapsed="false">
      <c r="A34" s="593" t="s">
        <v>513</v>
      </c>
      <c r="B34" s="590" t="s">
        <v>556</v>
      </c>
      <c r="C34" s="590"/>
      <c r="D34" s="590"/>
      <c r="E34" s="590"/>
      <c r="F34" s="590"/>
      <c r="G34" s="590"/>
      <c r="H34" s="590"/>
      <c r="I34" s="590"/>
      <c r="J34" s="590"/>
      <c r="K34" s="590"/>
      <c r="L34" s="590"/>
      <c r="M34" s="366" t="n">
        <v>222</v>
      </c>
      <c r="N34" s="590"/>
      <c r="O34" s="590"/>
      <c r="P34" s="591"/>
      <c r="Q34" s="591"/>
      <c r="R34" s="592" t="s">
        <v>557</v>
      </c>
    </row>
    <row r="35" customFormat="false" ht="21" hidden="false" customHeight="true" outlineLevel="0" collapsed="false">
      <c r="A35" s="580" t="s">
        <v>516</v>
      </c>
      <c r="B35" s="584" t="s">
        <v>558</v>
      </c>
      <c r="C35" s="584"/>
      <c r="D35" s="584"/>
      <c r="E35" s="584"/>
      <c r="F35" s="584"/>
      <c r="G35" s="584"/>
      <c r="H35" s="584"/>
      <c r="I35" s="584"/>
      <c r="J35" s="584"/>
      <c r="K35" s="584"/>
      <c r="L35" s="584"/>
      <c r="M35" s="585" t="n">
        <v>230</v>
      </c>
      <c r="N35" s="582" t="s">
        <v>510</v>
      </c>
      <c r="O35" s="582"/>
      <c r="P35" s="591"/>
      <c r="Q35" s="591"/>
      <c r="R35" s="592"/>
    </row>
    <row r="36" customFormat="false" ht="21" hidden="false" customHeight="true" outlineLevel="0" collapsed="false">
      <c r="A36" s="593" t="s">
        <v>529</v>
      </c>
      <c r="B36" s="590" t="s">
        <v>559</v>
      </c>
      <c r="C36" s="590"/>
      <c r="D36" s="590"/>
      <c r="E36" s="590"/>
      <c r="F36" s="590"/>
      <c r="G36" s="590"/>
      <c r="H36" s="590"/>
      <c r="I36" s="590"/>
      <c r="J36" s="590"/>
      <c r="K36" s="590"/>
      <c r="L36" s="590"/>
      <c r="M36" s="366" t="n">
        <v>231</v>
      </c>
      <c r="N36" s="590"/>
      <c r="O36" s="590"/>
      <c r="P36" s="591"/>
      <c r="Q36" s="591"/>
      <c r="R36" s="592" t="s">
        <v>560</v>
      </c>
    </row>
    <row r="37" customFormat="false" ht="21" hidden="false" customHeight="true" outlineLevel="0" collapsed="false">
      <c r="A37" s="593" t="s">
        <v>513</v>
      </c>
      <c r="B37" s="590" t="s">
        <v>561</v>
      </c>
      <c r="C37" s="590"/>
      <c r="D37" s="590"/>
      <c r="E37" s="590"/>
      <c r="F37" s="590"/>
      <c r="G37" s="590"/>
      <c r="H37" s="590"/>
      <c r="I37" s="590"/>
      <c r="J37" s="590"/>
      <c r="K37" s="590"/>
      <c r="L37" s="590"/>
      <c r="M37" s="366" t="n">
        <v>239</v>
      </c>
      <c r="N37" s="590"/>
      <c r="O37" s="590"/>
      <c r="P37" s="591"/>
      <c r="Q37" s="591"/>
      <c r="R37" s="592" t="s">
        <v>562</v>
      </c>
    </row>
    <row r="38" customFormat="false" ht="21" hidden="false" customHeight="true" outlineLevel="0" collapsed="false">
      <c r="A38" s="580" t="s">
        <v>527</v>
      </c>
      <c r="B38" s="584" t="s">
        <v>563</v>
      </c>
      <c r="C38" s="584"/>
      <c r="D38" s="584"/>
      <c r="E38" s="584"/>
      <c r="F38" s="584"/>
      <c r="G38" s="584"/>
      <c r="H38" s="584"/>
      <c r="I38" s="584"/>
      <c r="J38" s="584"/>
      <c r="K38" s="584"/>
      <c r="L38" s="584"/>
      <c r="M38" s="585" t="n">
        <v>240</v>
      </c>
      <c r="N38" s="582"/>
      <c r="O38" s="582"/>
      <c r="P38" s="594"/>
      <c r="Q38" s="594"/>
      <c r="R38" s="592"/>
    </row>
    <row r="39" customFormat="false" ht="21" hidden="false" customHeight="true" outlineLevel="0" collapsed="false">
      <c r="A39" s="593" t="s">
        <v>529</v>
      </c>
      <c r="B39" s="590" t="s">
        <v>564</v>
      </c>
      <c r="C39" s="590"/>
      <c r="D39" s="590"/>
      <c r="E39" s="590"/>
      <c r="F39" s="590"/>
      <c r="G39" s="590"/>
      <c r="H39" s="590"/>
      <c r="I39" s="590"/>
      <c r="J39" s="590"/>
      <c r="K39" s="590"/>
      <c r="L39" s="590"/>
      <c r="M39" s="366" t="n">
        <v>241</v>
      </c>
      <c r="N39" s="590"/>
      <c r="O39" s="590"/>
      <c r="P39" s="591"/>
      <c r="Q39" s="591"/>
      <c r="R39" s="592" t="s">
        <v>565</v>
      </c>
    </row>
    <row r="40" customFormat="false" ht="21" hidden="false" customHeight="true" outlineLevel="0" collapsed="false">
      <c r="A40" s="593" t="s">
        <v>513</v>
      </c>
      <c r="B40" s="590" t="s">
        <v>566</v>
      </c>
      <c r="C40" s="590"/>
      <c r="D40" s="590"/>
      <c r="E40" s="590"/>
      <c r="F40" s="590"/>
      <c r="G40" s="590"/>
      <c r="H40" s="590"/>
      <c r="I40" s="590"/>
      <c r="J40" s="590"/>
      <c r="K40" s="590"/>
      <c r="L40" s="590"/>
      <c r="M40" s="366" t="n">
        <v>248</v>
      </c>
      <c r="N40" s="590"/>
      <c r="O40" s="590"/>
      <c r="P40" s="591"/>
      <c r="Q40" s="591"/>
      <c r="R40" s="592" t="s">
        <v>567</v>
      </c>
    </row>
    <row r="41" customFormat="false" ht="21" hidden="false" customHeight="true" outlineLevel="0" collapsed="false">
      <c r="A41" s="593" t="s">
        <v>522</v>
      </c>
      <c r="B41" s="590" t="s">
        <v>568</v>
      </c>
      <c r="C41" s="590"/>
      <c r="D41" s="590"/>
      <c r="E41" s="590"/>
      <c r="F41" s="590"/>
      <c r="G41" s="590"/>
      <c r="H41" s="590"/>
      <c r="I41" s="590"/>
      <c r="J41" s="590"/>
      <c r="K41" s="590"/>
      <c r="L41" s="590"/>
      <c r="M41" s="366" t="n">
        <v>249</v>
      </c>
      <c r="N41" s="590"/>
      <c r="O41" s="590"/>
      <c r="P41" s="591"/>
      <c r="Q41" s="591"/>
      <c r="R41" s="592" t="s">
        <v>569</v>
      </c>
    </row>
    <row r="42" customFormat="false" ht="21" hidden="false" customHeight="true" outlineLevel="0" collapsed="false">
      <c r="A42" s="577"/>
      <c r="B42" s="597" t="s">
        <v>570</v>
      </c>
      <c r="C42" s="597"/>
      <c r="D42" s="597"/>
      <c r="E42" s="597"/>
      <c r="F42" s="597"/>
      <c r="G42" s="597"/>
      <c r="H42" s="597"/>
      <c r="I42" s="597"/>
      <c r="J42" s="597"/>
      <c r="K42" s="597"/>
      <c r="L42" s="597"/>
      <c r="M42" s="598" t="n">
        <v>250</v>
      </c>
      <c r="N42" s="599"/>
      <c r="O42" s="599"/>
      <c r="P42" s="600"/>
      <c r="Q42" s="600"/>
      <c r="R42" s="592"/>
    </row>
    <row r="43" customFormat="false" ht="21" hidden="false" customHeight="true" outlineLevel="0" collapsed="false">
      <c r="A43" s="580"/>
      <c r="B43" s="581" t="s">
        <v>571</v>
      </c>
      <c r="C43" s="581"/>
      <c r="D43" s="581"/>
      <c r="E43" s="581"/>
      <c r="F43" s="581"/>
      <c r="G43" s="581"/>
      <c r="H43" s="581"/>
      <c r="I43" s="581"/>
      <c r="J43" s="581"/>
      <c r="K43" s="581"/>
      <c r="L43" s="581"/>
      <c r="M43" s="585"/>
      <c r="N43" s="582"/>
      <c r="O43" s="582"/>
      <c r="P43" s="601"/>
      <c r="Q43" s="591"/>
      <c r="R43" s="602" t="n">
        <f aca="false">P42-P73</f>
        <v>0</v>
      </c>
    </row>
    <row r="44" customFormat="false" ht="21" hidden="false" customHeight="true" outlineLevel="0" collapsed="false">
      <c r="A44" s="580" t="s">
        <v>129</v>
      </c>
      <c r="B44" s="584" t="s">
        <v>572</v>
      </c>
      <c r="C44" s="584"/>
      <c r="D44" s="584"/>
      <c r="E44" s="584"/>
      <c r="F44" s="584"/>
      <c r="G44" s="584"/>
      <c r="H44" s="584"/>
      <c r="I44" s="584"/>
      <c r="J44" s="584"/>
      <c r="K44" s="584"/>
      <c r="L44" s="584"/>
      <c r="M44" s="585" t="n">
        <v>300</v>
      </c>
      <c r="N44" s="582"/>
      <c r="O44" s="582"/>
      <c r="P44" s="594"/>
      <c r="Q44" s="594"/>
      <c r="R44" s="592"/>
    </row>
    <row r="45" customFormat="false" ht="21" hidden="false" customHeight="true" outlineLevel="0" collapsed="false">
      <c r="A45" s="580" t="s">
        <v>428</v>
      </c>
      <c r="B45" s="584" t="s">
        <v>573</v>
      </c>
      <c r="C45" s="584"/>
      <c r="D45" s="584"/>
      <c r="E45" s="584"/>
      <c r="F45" s="584"/>
      <c r="G45" s="584"/>
      <c r="H45" s="584"/>
      <c r="I45" s="584"/>
      <c r="J45" s="584"/>
      <c r="K45" s="584"/>
      <c r="L45" s="584"/>
      <c r="M45" s="585" t="n">
        <v>310</v>
      </c>
      <c r="N45" s="582"/>
      <c r="O45" s="582"/>
      <c r="P45" s="594"/>
      <c r="Q45" s="594"/>
      <c r="R45" s="592"/>
    </row>
    <row r="46" customFormat="false" ht="21" hidden="false" customHeight="true" outlineLevel="0" collapsed="false">
      <c r="A46" s="593" t="s">
        <v>529</v>
      </c>
      <c r="B46" s="590" t="s">
        <v>574</v>
      </c>
      <c r="C46" s="590"/>
      <c r="D46" s="590"/>
      <c r="E46" s="590"/>
      <c r="F46" s="590"/>
      <c r="G46" s="590"/>
      <c r="H46" s="590"/>
      <c r="I46" s="590"/>
      <c r="J46" s="590"/>
      <c r="K46" s="590"/>
      <c r="L46" s="590"/>
      <c r="M46" s="366" t="n">
        <v>311</v>
      </c>
      <c r="N46" s="590"/>
      <c r="O46" s="590"/>
      <c r="P46" s="601"/>
      <c r="Q46" s="591"/>
      <c r="R46" s="592" t="s">
        <v>575</v>
      </c>
    </row>
    <row r="47" customFormat="false" ht="21" hidden="false" customHeight="true" outlineLevel="0" collapsed="false">
      <c r="A47" s="593" t="s">
        <v>513</v>
      </c>
      <c r="B47" s="590" t="s">
        <v>576</v>
      </c>
      <c r="C47" s="590"/>
      <c r="D47" s="590"/>
      <c r="E47" s="590"/>
      <c r="F47" s="590"/>
      <c r="G47" s="590"/>
      <c r="H47" s="590"/>
      <c r="I47" s="590"/>
      <c r="J47" s="590"/>
      <c r="K47" s="590"/>
      <c r="L47" s="590"/>
      <c r="M47" s="366" t="n">
        <v>312</v>
      </c>
      <c r="N47" s="590"/>
      <c r="O47" s="590"/>
      <c r="P47" s="601"/>
      <c r="Q47" s="591"/>
      <c r="R47" s="592" t="s">
        <v>577</v>
      </c>
    </row>
    <row r="48" customFormat="false" ht="21" hidden="false" customHeight="true" outlineLevel="0" collapsed="false">
      <c r="A48" s="593" t="s">
        <v>522</v>
      </c>
      <c r="B48" s="582" t="s">
        <v>578</v>
      </c>
      <c r="C48" s="582"/>
      <c r="D48" s="582"/>
      <c r="E48" s="582"/>
      <c r="F48" s="582"/>
      <c r="G48" s="582"/>
      <c r="H48" s="582"/>
      <c r="I48" s="582"/>
      <c r="J48" s="582"/>
      <c r="K48" s="582"/>
      <c r="L48" s="582"/>
      <c r="M48" s="595" t="n">
        <v>313</v>
      </c>
      <c r="N48" s="582"/>
      <c r="O48" s="582"/>
      <c r="P48" s="601"/>
      <c r="Q48" s="591"/>
      <c r="R48" s="592" t="s">
        <v>579</v>
      </c>
    </row>
    <row r="49" customFormat="false" ht="21" hidden="false" customHeight="true" outlineLevel="0" collapsed="false">
      <c r="A49" s="593" t="s">
        <v>580</v>
      </c>
      <c r="B49" s="590" t="s">
        <v>581</v>
      </c>
      <c r="C49" s="590"/>
      <c r="D49" s="590"/>
      <c r="E49" s="590"/>
      <c r="F49" s="590"/>
      <c r="G49" s="590"/>
      <c r="H49" s="590"/>
      <c r="I49" s="590"/>
      <c r="J49" s="590"/>
      <c r="K49" s="590"/>
      <c r="L49" s="590"/>
      <c r="M49" s="366" t="n">
        <v>314</v>
      </c>
      <c r="N49" s="590" t="s">
        <v>582</v>
      </c>
      <c r="O49" s="590"/>
      <c r="P49" s="601"/>
      <c r="Q49" s="591"/>
      <c r="R49" s="592" t="s">
        <v>583</v>
      </c>
    </row>
    <row r="50" customFormat="false" ht="21" hidden="false" customHeight="true" outlineLevel="0" collapsed="false">
      <c r="A50" s="593" t="s">
        <v>584</v>
      </c>
      <c r="B50" s="590" t="s">
        <v>585</v>
      </c>
      <c r="C50" s="590"/>
      <c r="D50" s="590"/>
      <c r="E50" s="590"/>
      <c r="F50" s="590"/>
      <c r="G50" s="590"/>
      <c r="H50" s="590"/>
      <c r="I50" s="590"/>
      <c r="J50" s="590"/>
      <c r="K50" s="590"/>
      <c r="L50" s="590"/>
      <c r="M50" s="366" t="n">
        <v>315</v>
      </c>
      <c r="N50" s="590"/>
      <c r="O50" s="590"/>
      <c r="P50" s="601"/>
      <c r="Q50" s="591"/>
      <c r="R50" s="592" t="s">
        <v>586</v>
      </c>
    </row>
    <row r="51" customFormat="false" ht="21" hidden="false" customHeight="true" outlineLevel="0" collapsed="false">
      <c r="A51" s="593" t="s">
        <v>132</v>
      </c>
      <c r="B51" s="590" t="s">
        <v>587</v>
      </c>
      <c r="C51" s="590"/>
      <c r="D51" s="590"/>
      <c r="E51" s="590"/>
      <c r="F51" s="590"/>
      <c r="G51" s="590"/>
      <c r="H51" s="590"/>
      <c r="I51" s="590"/>
      <c r="J51" s="590"/>
      <c r="K51" s="590"/>
      <c r="L51" s="590"/>
      <c r="M51" s="366" t="n">
        <v>316</v>
      </c>
      <c r="N51" s="590"/>
      <c r="O51" s="590"/>
      <c r="P51" s="601"/>
      <c r="Q51" s="591"/>
      <c r="R51" s="592" t="s">
        <v>588</v>
      </c>
    </row>
    <row r="52" customFormat="false" ht="21" hidden="false" customHeight="true" outlineLevel="0" collapsed="false">
      <c r="A52" s="593" t="s">
        <v>133</v>
      </c>
      <c r="B52" s="590" t="s">
        <v>589</v>
      </c>
      <c r="C52" s="590"/>
      <c r="D52" s="590"/>
      <c r="E52" s="590"/>
      <c r="F52" s="590"/>
      <c r="G52" s="590"/>
      <c r="H52" s="590"/>
      <c r="I52" s="590"/>
      <c r="J52" s="590"/>
      <c r="K52" s="590"/>
      <c r="L52" s="590"/>
      <c r="M52" s="366" t="n">
        <v>318</v>
      </c>
      <c r="N52" s="590"/>
      <c r="O52" s="590"/>
      <c r="P52" s="601"/>
      <c r="Q52" s="591"/>
      <c r="R52" s="592" t="s">
        <v>590</v>
      </c>
    </row>
    <row r="53" customFormat="false" ht="21" hidden="false" customHeight="true" outlineLevel="0" collapsed="false">
      <c r="A53" s="593" t="n">
        <v>8</v>
      </c>
      <c r="B53" s="590" t="s">
        <v>591</v>
      </c>
      <c r="C53" s="590"/>
      <c r="D53" s="590"/>
      <c r="E53" s="590"/>
      <c r="F53" s="590"/>
      <c r="G53" s="590"/>
      <c r="H53" s="590"/>
      <c r="I53" s="590"/>
      <c r="J53" s="590"/>
      <c r="K53" s="590"/>
      <c r="L53" s="590"/>
      <c r="M53" s="366" t="n">
        <v>323</v>
      </c>
      <c r="N53" s="590"/>
      <c r="O53" s="590"/>
      <c r="P53" s="601"/>
      <c r="Q53" s="591"/>
      <c r="R53" s="592"/>
    </row>
    <row r="54" customFormat="false" ht="21" hidden="false" customHeight="true" outlineLevel="0" collapsed="false">
      <c r="A54" s="593" t="n">
        <v>9</v>
      </c>
      <c r="B54" s="590" t="s">
        <v>592</v>
      </c>
      <c r="C54" s="590"/>
      <c r="D54" s="590"/>
      <c r="E54" s="590"/>
      <c r="F54" s="590"/>
      <c r="G54" s="590"/>
      <c r="H54" s="590"/>
      <c r="I54" s="590"/>
      <c r="J54" s="590"/>
      <c r="K54" s="590"/>
      <c r="L54" s="590"/>
      <c r="M54" s="366" t="n">
        <v>327</v>
      </c>
      <c r="N54" s="590"/>
      <c r="O54" s="590"/>
      <c r="P54" s="601"/>
      <c r="Q54" s="591"/>
      <c r="R54" s="592"/>
    </row>
    <row r="55" customFormat="false" ht="21" hidden="false" customHeight="true" outlineLevel="0" collapsed="false">
      <c r="A55" s="593" t="n">
        <v>10</v>
      </c>
      <c r="B55" s="590" t="s">
        <v>593</v>
      </c>
      <c r="C55" s="590"/>
      <c r="D55" s="590"/>
      <c r="E55" s="590"/>
      <c r="F55" s="590"/>
      <c r="G55" s="590"/>
      <c r="H55" s="590"/>
      <c r="I55" s="590"/>
      <c r="J55" s="590"/>
      <c r="K55" s="590"/>
      <c r="L55" s="590"/>
      <c r="M55" s="366" t="n">
        <v>328</v>
      </c>
      <c r="N55" s="590"/>
      <c r="O55" s="590"/>
      <c r="P55" s="601"/>
      <c r="Q55" s="591"/>
      <c r="R55" s="592"/>
    </row>
    <row r="56" customFormat="false" ht="21" hidden="false" customHeight="true" outlineLevel="0" collapsed="false">
      <c r="A56" s="593" t="n">
        <v>11</v>
      </c>
      <c r="B56" s="590" t="s">
        <v>594</v>
      </c>
      <c r="C56" s="590"/>
      <c r="D56" s="590"/>
      <c r="E56" s="590"/>
      <c r="F56" s="590"/>
      <c r="G56" s="590"/>
      <c r="H56" s="590"/>
      <c r="I56" s="590"/>
      <c r="J56" s="590"/>
      <c r="K56" s="590"/>
      <c r="L56" s="590"/>
      <c r="M56" s="366" t="n">
        <v>329</v>
      </c>
      <c r="N56" s="590"/>
      <c r="O56" s="590"/>
      <c r="P56" s="601"/>
      <c r="Q56" s="591"/>
      <c r="R56" s="592" t="s">
        <v>595</v>
      </c>
    </row>
    <row r="57" customFormat="false" ht="28.5" hidden="false" customHeight="true" outlineLevel="0" collapsed="false">
      <c r="A57" s="580" t="s">
        <v>508</v>
      </c>
      <c r="B57" s="584" t="s">
        <v>596</v>
      </c>
      <c r="C57" s="584"/>
      <c r="D57" s="584"/>
      <c r="E57" s="584"/>
      <c r="F57" s="584"/>
      <c r="G57" s="584"/>
      <c r="H57" s="584"/>
      <c r="I57" s="584"/>
      <c r="J57" s="584"/>
      <c r="K57" s="584"/>
      <c r="L57" s="584"/>
      <c r="M57" s="585" t="n">
        <v>330</v>
      </c>
      <c r="N57" s="582"/>
      <c r="O57" s="582"/>
      <c r="P57" s="594"/>
      <c r="Q57" s="594"/>
      <c r="R57" s="592"/>
    </row>
    <row r="58" customFormat="false" ht="21" hidden="false" customHeight="true" outlineLevel="0" collapsed="false">
      <c r="A58" s="593" t="s">
        <v>529</v>
      </c>
      <c r="B58" s="590" t="s">
        <v>597</v>
      </c>
      <c r="C58" s="590"/>
      <c r="D58" s="590"/>
      <c r="E58" s="590"/>
      <c r="F58" s="590"/>
      <c r="G58" s="590"/>
      <c r="H58" s="590"/>
      <c r="I58" s="590"/>
      <c r="J58" s="590"/>
      <c r="K58" s="590"/>
      <c r="L58" s="590"/>
      <c r="M58" s="366" t="n">
        <v>331</v>
      </c>
      <c r="N58" s="590"/>
      <c r="O58" s="590"/>
      <c r="P58" s="601"/>
      <c r="Q58" s="591"/>
      <c r="R58" s="592" t="s">
        <v>598</v>
      </c>
    </row>
    <row r="59" customFormat="false" ht="21" hidden="false" customHeight="true" outlineLevel="0" collapsed="false">
      <c r="A59" s="593" t="s">
        <v>513</v>
      </c>
      <c r="B59" s="590" t="s">
        <v>599</v>
      </c>
      <c r="C59" s="590"/>
      <c r="D59" s="590"/>
      <c r="E59" s="590"/>
      <c r="F59" s="590"/>
      <c r="G59" s="590"/>
      <c r="H59" s="590"/>
      <c r="I59" s="590"/>
      <c r="J59" s="590"/>
      <c r="K59" s="590"/>
      <c r="L59" s="590"/>
      <c r="M59" s="366" t="n">
        <v>332</v>
      </c>
      <c r="N59" s="590"/>
      <c r="O59" s="590"/>
      <c r="P59" s="601"/>
      <c r="Q59" s="591"/>
      <c r="R59" s="592" t="s">
        <v>600</v>
      </c>
    </row>
    <row r="60" customFormat="false" ht="21" hidden="false" customHeight="true" outlineLevel="0" collapsed="false">
      <c r="A60" s="593" t="n">
        <v>3</v>
      </c>
      <c r="B60" s="590" t="s">
        <v>601</v>
      </c>
      <c r="C60" s="590"/>
      <c r="D60" s="590"/>
      <c r="E60" s="590"/>
      <c r="F60" s="590"/>
      <c r="G60" s="590"/>
      <c r="H60" s="590"/>
      <c r="I60" s="590"/>
      <c r="J60" s="590"/>
      <c r="K60" s="590"/>
      <c r="L60" s="590"/>
      <c r="M60" s="366" t="n">
        <v>334</v>
      </c>
      <c r="N60" s="590"/>
      <c r="O60" s="590"/>
      <c r="P60" s="601"/>
      <c r="Q60" s="591"/>
      <c r="R60" s="592"/>
    </row>
    <row r="61" customFormat="false" ht="21" hidden="false" customHeight="true" outlineLevel="0" collapsed="false">
      <c r="A61" s="593" t="n">
        <v>4</v>
      </c>
      <c r="B61" s="590" t="s">
        <v>602</v>
      </c>
      <c r="C61" s="590"/>
      <c r="D61" s="590"/>
      <c r="E61" s="590"/>
      <c r="F61" s="590"/>
      <c r="G61" s="590"/>
      <c r="H61" s="590"/>
      <c r="I61" s="590"/>
      <c r="J61" s="590"/>
      <c r="K61" s="590"/>
      <c r="L61" s="590"/>
      <c r="M61" s="366" t="n">
        <v>336</v>
      </c>
      <c r="N61" s="590"/>
      <c r="O61" s="590"/>
      <c r="P61" s="601"/>
      <c r="Q61" s="591"/>
      <c r="R61" s="592"/>
    </row>
    <row r="62" customFormat="false" ht="21" hidden="false" customHeight="true" outlineLevel="0" collapsed="false">
      <c r="A62" s="593" t="n">
        <v>5</v>
      </c>
      <c r="B62" s="590" t="s">
        <v>603</v>
      </c>
      <c r="C62" s="590"/>
      <c r="D62" s="590"/>
      <c r="E62" s="590"/>
      <c r="F62" s="590"/>
      <c r="G62" s="590"/>
      <c r="H62" s="590"/>
      <c r="I62" s="590"/>
      <c r="J62" s="590"/>
      <c r="K62" s="590"/>
      <c r="L62" s="590"/>
      <c r="M62" s="366" t="n">
        <v>338</v>
      </c>
      <c r="N62" s="590"/>
      <c r="O62" s="590"/>
      <c r="P62" s="601"/>
      <c r="Q62" s="591"/>
      <c r="R62" s="592" t="s">
        <v>604</v>
      </c>
    </row>
    <row r="63" customFormat="false" ht="21" hidden="false" customHeight="true" outlineLevel="0" collapsed="false">
      <c r="A63" s="593" t="n">
        <v>6</v>
      </c>
      <c r="B63" s="590" t="s">
        <v>605</v>
      </c>
      <c r="C63" s="590"/>
      <c r="D63" s="590"/>
      <c r="E63" s="590"/>
      <c r="F63" s="590"/>
      <c r="G63" s="590"/>
      <c r="H63" s="590"/>
      <c r="I63" s="590"/>
      <c r="J63" s="590"/>
      <c r="K63" s="590"/>
      <c r="L63" s="590"/>
      <c r="M63" s="366" t="n">
        <v>339</v>
      </c>
      <c r="N63" s="590"/>
      <c r="O63" s="590"/>
      <c r="P63" s="601"/>
      <c r="Q63" s="591"/>
      <c r="R63" s="592" t="s">
        <v>606</v>
      </c>
    </row>
    <row r="64" customFormat="false" ht="21" hidden="false" customHeight="true" outlineLevel="0" collapsed="false">
      <c r="A64" s="580" t="s">
        <v>130</v>
      </c>
      <c r="B64" s="584" t="s">
        <v>607</v>
      </c>
      <c r="C64" s="584"/>
      <c r="D64" s="584"/>
      <c r="E64" s="584"/>
      <c r="F64" s="584"/>
      <c r="G64" s="584"/>
      <c r="H64" s="584"/>
      <c r="I64" s="584"/>
      <c r="J64" s="584"/>
      <c r="K64" s="584"/>
      <c r="L64" s="584"/>
      <c r="M64" s="585" t="n">
        <v>400</v>
      </c>
      <c r="N64" s="582"/>
      <c r="O64" s="582"/>
      <c r="P64" s="594"/>
      <c r="Q64" s="594"/>
      <c r="R64" s="592"/>
    </row>
    <row r="65" customFormat="false" ht="21" hidden="false" customHeight="true" outlineLevel="0" collapsed="false">
      <c r="A65" s="580" t="s">
        <v>428</v>
      </c>
      <c r="B65" s="584" t="s">
        <v>608</v>
      </c>
      <c r="C65" s="584"/>
      <c r="D65" s="584"/>
      <c r="E65" s="584"/>
      <c r="F65" s="584"/>
      <c r="G65" s="584"/>
      <c r="H65" s="584"/>
      <c r="I65" s="584"/>
      <c r="J65" s="584"/>
      <c r="K65" s="584"/>
      <c r="L65" s="584"/>
      <c r="M65" s="595" t="n">
        <v>410</v>
      </c>
      <c r="N65" s="582" t="s">
        <v>609</v>
      </c>
      <c r="O65" s="582"/>
      <c r="P65" s="594"/>
      <c r="Q65" s="594"/>
      <c r="R65" s="592"/>
    </row>
    <row r="66" customFormat="false" ht="21" hidden="false" customHeight="true" outlineLevel="0" collapsed="false">
      <c r="A66" s="593" t="s">
        <v>529</v>
      </c>
      <c r="B66" s="590" t="s">
        <v>610</v>
      </c>
      <c r="C66" s="590"/>
      <c r="D66" s="590"/>
      <c r="E66" s="590"/>
      <c r="F66" s="590"/>
      <c r="G66" s="590"/>
      <c r="H66" s="590"/>
      <c r="I66" s="590"/>
      <c r="J66" s="590"/>
      <c r="K66" s="590"/>
      <c r="L66" s="590"/>
      <c r="M66" s="366" t="n">
        <v>411</v>
      </c>
      <c r="N66" s="590"/>
      <c r="O66" s="590"/>
      <c r="P66" s="601"/>
      <c r="Q66" s="591"/>
      <c r="R66" s="592" t="s">
        <v>611</v>
      </c>
    </row>
    <row r="67" customFormat="false" ht="21" hidden="false" customHeight="true" outlineLevel="0" collapsed="false">
      <c r="A67" s="593" t="s">
        <v>513</v>
      </c>
      <c r="B67" s="590" t="s">
        <v>612</v>
      </c>
      <c r="C67" s="590"/>
      <c r="D67" s="590"/>
      <c r="E67" s="590"/>
      <c r="F67" s="590"/>
      <c r="G67" s="590"/>
      <c r="H67" s="590"/>
      <c r="I67" s="590"/>
      <c r="J67" s="590"/>
      <c r="K67" s="590"/>
      <c r="L67" s="590"/>
      <c r="M67" s="366" t="n">
        <v>412</v>
      </c>
      <c r="N67" s="590"/>
      <c r="O67" s="590"/>
      <c r="P67" s="601"/>
      <c r="Q67" s="591"/>
      <c r="R67" s="592" t="s">
        <v>613</v>
      </c>
    </row>
    <row r="68" customFormat="false" ht="21" hidden="false" customHeight="true" outlineLevel="0" collapsed="false">
      <c r="A68" s="593" t="s">
        <v>522</v>
      </c>
      <c r="B68" s="590" t="s">
        <v>614</v>
      </c>
      <c r="C68" s="590"/>
      <c r="D68" s="590"/>
      <c r="E68" s="590"/>
      <c r="F68" s="590"/>
      <c r="G68" s="590"/>
      <c r="H68" s="590"/>
      <c r="I68" s="590"/>
      <c r="J68" s="590"/>
      <c r="K68" s="590"/>
      <c r="L68" s="590"/>
      <c r="M68" s="366" t="n">
        <v>413</v>
      </c>
      <c r="N68" s="590"/>
      <c r="O68" s="590"/>
      <c r="P68" s="601"/>
      <c r="Q68" s="591"/>
      <c r="R68" s="592" t="s">
        <v>615</v>
      </c>
    </row>
    <row r="69" customFormat="false" ht="21" hidden="false" customHeight="true" outlineLevel="0" collapsed="false">
      <c r="A69" s="593" t="s">
        <v>580</v>
      </c>
      <c r="B69" s="590" t="s">
        <v>616</v>
      </c>
      <c r="C69" s="590"/>
      <c r="D69" s="590"/>
      <c r="E69" s="590"/>
      <c r="F69" s="590"/>
      <c r="G69" s="590"/>
      <c r="H69" s="590"/>
      <c r="I69" s="590"/>
      <c r="J69" s="590"/>
      <c r="K69" s="590"/>
      <c r="L69" s="590"/>
      <c r="M69" s="366" t="n">
        <v>414</v>
      </c>
      <c r="N69" s="590"/>
      <c r="O69" s="590"/>
      <c r="P69" s="601"/>
      <c r="Q69" s="591"/>
      <c r="R69" s="592" t="s">
        <v>617</v>
      </c>
    </row>
    <row r="70" customFormat="false" ht="21" hidden="false" customHeight="true" outlineLevel="0" collapsed="false">
      <c r="A70" s="593" t="s">
        <v>584</v>
      </c>
      <c r="B70" s="590" t="s">
        <v>618</v>
      </c>
      <c r="C70" s="590"/>
      <c r="D70" s="590"/>
      <c r="E70" s="590"/>
      <c r="F70" s="590"/>
      <c r="G70" s="590"/>
      <c r="H70" s="590"/>
      <c r="I70" s="590"/>
      <c r="J70" s="590"/>
      <c r="K70" s="590"/>
      <c r="L70" s="590"/>
      <c r="M70" s="366" t="n">
        <v>415</v>
      </c>
      <c r="N70" s="590"/>
      <c r="O70" s="590"/>
      <c r="P70" s="601"/>
      <c r="Q70" s="591"/>
      <c r="R70" s="592" t="s">
        <v>619</v>
      </c>
    </row>
    <row r="71" customFormat="false" ht="21" hidden="false" customHeight="true" outlineLevel="0" collapsed="false">
      <c r="A71" s="593" t="s">
        <v>132</v>
      </c>
      <c r="B71" s="590" t="s">
        <v>620</v>
      </c>
      <c r="C71" s="590"/>
      <c r="D71" s="590"/>
      <c r="E71" s="590"/>
      <c r="F71" s="590"/>
      <c r="G71" s="590"/>
      <c r="H71" s="590"/>
      <c r="I71" s="590"/>
      <c r="J71" s="590"/>
      <c r="K71" s="590"/>
      <c r="L71" s="590"/>
      <c r="M71" s="366" t="n">
        <v>416</v>
      </c>
      <c r="N71" s="590"/>
      <c r="O71" s="590"/>
      <c r="P71" s="601"/>
      <c r="Q71" s="591"/>
      <c r="R71" s="592" t="s">
        <v>621</v>
      </c>
    </row>
    <row r="72" customFormat="false" ht="21" hidden="false" customHeight="true" outlineLevel="0" collapsed="false">
      <c r="A72" s="593" t="s">
        <v>133</v>
      </c>
      <c r="B72" s="590" t="s">
        <v>622</v>
      </c>
      <c r="C72" s="590"/>
      <c r="D72" s="590"/>
      <c r="E72" s="590"/>
      <c r="F72" s="590"/>
      <c r="G72" s="590"/>
      <c r="H72" s="590"/>
      <c r="I72" s="590"/>
      <c r="J72" s="590"/>
      <c r="K72" s="590"/>
      <c r="L72" s="590"/>
      <c r="M72" s="366" t="n">
        <v>417</v>
      </c>
      <c r="N72" s="590"/>
      <c r="O72" s="590"/>
      <c r="P72" s="601"/>
      <c r="Q72" s="596"/>
      <c r="R72" s="592" t="s">
        <v>623</v>
      </c>
    </row>
    <row r="73" customFormat="false" ht="21" hidden="false" customHeight="true" outlineLevel="0" collapsed="false">
      <c r="A73" s="577"/>
      <c r="B73" s="597" t="s">
        <v>624</v>
      </c>
      <c r="C73" s="597"/>
      <c r="D73" s="597"/>
      <c r="E73" s="597"/>
      <c r="F73" s="597"/>
      <c r="G73" s="597"/>
      <c r="H73" s="597"/>
      <c r="I73" s="597"/>
      <c r="J73" s="597"/>
      <c r="K73" s="597"/>
      <c r="L73" s="597"/>
      <c r="M73" s="598" t="n">
        <v>440</v>
      </c>
      <c r="N73" s="599"/>
      <c r="O73" s="599"/>
      <c r="P73" s="600"/>
      <c r="Q73" s="600"/>
    </row>
    <row r="74" customFormat="false" ht="21" hidden="false" customHeight="true" outlineLevel="0" collapsed="false">
      <c r="A74" s="580"/>
      <c r="B74" s="584" t="s">
        <v>625</v>
      </c>
      <c r="C74" s="584"/>
      <c r="D74" s="584"/>
      <c r="E74" s="584"/>
      <c r="F74" s="584"/>
      <c r="G74" s="584"/>
      <c r="H74" s="584"/>
      <c r="I74" s="584"/>
      <c r="J74" s="584"/>
      <c r="K74" s="584"/>
      <c r="L74" s="584"/>
      <c r="M74" s="581"/>
      <c r="N74" s="603" t="s">
        <v>626</v>
      </c>
      <c r="O74" s="603"/>
      <c r="P74" s="603"/>
      <c r="Q74" s="583"/>
    </row>
    <row r="75" customFormat="false" ht="21" hidden="false" customHeight="true" outlineLevel="0" collapsed="false">
      <c r="A75" s="593" t="s">
        <v>529</v>
      </c>
      <c r="B75" s="590" t="s">
        <v>627</v>
      </c>
      <c r="C75" s="590"/>
      <c r="D75" s="590"/>
      <c r="E75" s="590"/>
      <c r="F75" s="590"/>
      <c r="G75" s="590"/>
      <c r="H75" s="590"/>
      <c r="I75" s="590"/>
      <c r="J75" s="590"/>
      <c r="K75" s="590"/>
      <c r="L75" s="590"/>
      <c r="M75" s="362"/>
      <c r="N75" s="590"/>
      <c r="O75" s="590"/>
      <c r="P75" s="591"/>
      <c r="Q75" s="591"/>
    </row>
    <row r="76" customFormat="false" ht="21" hidden="false" customHeight="true" outlineLevel="0" collapsed="false">
      <c r="A76" s="593" t="s">
        <v>513</v>
      </c>
      <c r="B76" s="590" t="s">
        <v>628</v>
      </c>
      <c r="C76" s="590"/>
      <c r="D76" s="590"/>
      <c r="E76" s="590"/>
      <c r="F76" s="590"/>
      <c r="G76" s="590"/>
      <c r="H76" s="590"/>
      <c r="I76" s="590"/>
      <c r="J76" s="590"/>
      <c r="K76" s="590"/>
      <c r="L76" s="590"/>
      <c r="M76" s="362"/>
      <c r="N76" s="590"/>
      <c r="O76" s="590"/>
      <c r="P76" s="591"/>
      <c r="Q76" s="591"/>
    </row>
    <row r="77" customFormat="false" ht="21" hidden="false" customHeight="true" outlineLevel="0" collapsed="false">
      <c r="A77" s="593" t="s">
        <v>522</v>
      </c>
      <c r="B77" s="590" t="s">
        <v>629</v>
      </c>
      <c r="C77" s="590"/>
      <c r="D77" s="590"/>
      <c r="E77" s="590"/>
      <c r="F77" s="590"/>
      <c r="G77" s="590"/>
      <c r="H77" s="590"/>
      <c r="I77" s="590"/>
      <c r="J77" s="590"/>
      <c r="K77" s="590"/>
      <c r="L77" s="590"/>
      <c r="M77" s="362"/>
      <c r="N77" s="590"/>
      <c r="O77" s="590"/>
      <c r="P77" s="591"/>
      <c r="Q77" s="591"/>
    </row>
    <row r="78" customFormat="false" ht="21" hidden="false" customHeight="true" outlineLevel="0" collapsed="false">
      <c r="A78" s="593" t="s">
        <v>580</v>
      </c>
      <c r="B78" s="590" t="s">
        <v>630</v>
      </c>
      <c r="C78" s="590"/>
      <c r="D78" s="590"/>
      <c r="E78" s="590"/>
      <c r="F78" s="590"/>
      <c r="G78" s="590"/>
      <c r="H78" s="590"/>
      <c r="I78" s="590"/>
      <c r="J78" s="590"/>
      <c r="K78" s="590"/>
      <c r="L78" s="590"/>
      <c r="M78" s="362"/>
      <c r="N78" s="590"/>
      <c r="O78" s="590"/>
      <c r="P78" s="591"/>
      <c r="Q78" s="591"/>
    </row>
    <row r="79" customFormat="false" ht="21" hidden="false" customHeight="true" outlineLevel="0" collapsed="false">
      <c r="A79" s="593" t="s">
        <v>584</v>
      </c>
      <c r="B79" s="590" t="s">
        <v>631</v>
      </c>
      <c r="C79" s="590"/>
      <c r="D79" s="590"/>
      <c r="E79" s="590"/>
      <c r="F79" s="590"/>
      <c r="G79" s="590"/>
      <c r="H79" s="590"/>
      <c r="I79" s="590"/>
      <c r="J79" s="590"/>
      <c r="K79" s="590"/>
      <c r="L79" s="590"/>
      <c r="M79" s="362"/>
      <c r="N79" s="590"/>
      <c r="O79" s="590"/>
      <c r="P79" s="591"/>
      <c r="Q79" s="591"/>
    </row>
    <row r="80" customFormat="false" ht="21" hidden="false" customHeight="true" outlineLevel="0" collapsed="false">
      <c r="A80" s="604"/>
      <c r="B80" s="605"/>
      <c r="C80" s="605"/>
      <c r="D80" s="605"/>
      <c r="E80" s="605"/>
      <c r="F80" s="605"/>
      <c r="G80" s="605"/>
      <c r="H80" s="605"/>
      <c r="I80" s="605"/>
      <c r="J80" s="605"/>
      <c r="K80" s="605"/>
      <c r="L80" s="605"/>
      <c r="M80" s="605"/>
      <c r="N80" s="605"/>
      <c r="O80" s="605"/>
      <c r="P80" s="606"/>
      <c r="Q80" s="607"/>
    </row>
    <row r="81" customFormat="false" ht="21" hidden="false" customHeight="true" outlineLevel="0" collapsed="false">
      <c r="A81" s="604"/>
      <c r="B81" s="605"/>
      <c r="C81" s="605"/>
      <c r="D81" s="605"/>
      <c r="E81" s="605"/>
      <c r="F81" s="605"/>
      <c r="G81" s="605"/>
      <c r="H81" s="605"/>
      <c r="I81" s="605"/>
      <c r="J81" s="605"/>
      <c r="K81" s="605"/>
      <c r="L81" s="605"/>
      <c r="M81" s="608" t="s">
        <v>632</v>
      </c>
      <c r="N81" s="608"/>
      <c r="O81" s="608"/>
      <c r="P81" s="609"/>
      <c r="Q81" s="609"/>
    </row>
    <row r="82" customFormat="false" ht="21" hidden="false" customHeight="true" outlineLevel="0" collapsed="false">
      <c r="A82" s="604"/>
      <c r="B82" s="605"/>
      <c r="C82" s="605"/>
      <c r="D82" s="605"/>
      <c r="E82" s="605"/>
      <c r="F82" s="605"/>
      <c r="G82" s="605"/>
      <c r="H82" s="605"/>
      <c r="I82" s="605"/>
      <c r="J82" s="605"/>
      <c r="K82" s="605"/>
      <c r="L82" s="605"/>
      <c r="M82" s="608"/>
      <c r="N82" s="608"/>
      <c r="O82" s="608"/>
      <c r="P82" s="610"/>
      <c r="Q82" s="607"/>
    </row>
    <row r="83" customFormat="false" ht="21" hidden="false" customHeight="true" outlineLevel="0" collapsed="false">
      <c r="A83" s="611"/>
      <c r="B83" s="611"/>
      <c r="C83" s="611"/>
      <c r="D83" s="611"/>
      <c r="E83" s="611"/>
      <c r="F83" s="611"/>
      <c r="G83" s="611"/>
      <c r="H83" s="611"/>
      <c r="I83" s="611"/>
      <c r="J83" s="611"/>
      <c r="K83" s="611"/>
      <c r="L83" s="604"/>
      <c r="M83" s="608" t="s">
        <v>633</v>
      </c>
      <c r="N83" s="608"/>
      <c r="O83" s="608"/>
      <c r="P83" s="609"/>
      <c r="Q83" s="609"/>
    </row>
    <row r="84" customFormat="false" ht="21" hidden="false" customHeight="true" outlineLevel="0" collapsed="false">
      <c r="A84" s="611"/>
      <c r="B84" s="611"/>
      <c r="C84" s="611"/>
      <c r="D84" s="611"/>
      <c r="E84" s="611"/>
      <c r="F84" s="611"/>
      <c r="G84" s="611"/>
      <c r="H84" s="611"/>
      <c r="I84" s="611"/>
      <c r="J84" s="611"/>
      <c r="K84" s="611"/>
      <c r="L84" s="604"/>
      <c r="M84" s="611"/>
      <c r="N84" s="604"/>
      <c r="O84" s="611"/>
      <c r="P84" s="610"/>
      <c r="Q84" s="610"/>
    </row>
    <row r="85" customFormat="false" ht="21" hidden="false" customHeight="true" outlineLevel="0" collapsed="false">
      <c r="A85" s="612"/>
      <c r="B85" s="612"/>
      <c r="C85" s="612"/>
      <c r="D85" s="612"/>
      <c r="E85" s="612"/>
      <c r="F85" s="612"/>
      <c r="G85" s="612"/>
      <c r="H85" s="612"/>
      <c r="I85" s="612"/>
      <c r="J85" s="612"/>
      <c r="K85" s="612"/>
      <c r="L85" s="612"/>
      <c r="M85" s="612"/>
      <c r="N85" s="612"/>
      <c r="O85" s="612"/>
      <c r="P85" s="613"/>
      <c r="Q85" s="613"/>
    </row>
    <row r="86" customFormat="false" ht="21" hidden="false" customHeight="true" outlineLevel="0" collapsed="false">
      <c r="A86" s="612"/>
      <c r="B86" s="612"/>
      <c r="C86" s="612"/>
      <c r="D86" s="612"/>
      <c r="E86" s="612"/>
      <c r="F86" s="612"/>
      <c r="G86" s="612"/>
      <c r="H86" s="612"/>
      <c r="I86" s="612"/>
      <c r="J86" s="612"/>
      <c r="K86" s="612"/>
      <c r="L86" s="612"/>
      <c r="M86" s="612"/>
      <c r="N86" s="612"/>
      <c r="O86" s="612"/>
      <c r="P86" s="613"/>
      <c r="Q86" s="613"/>
    </row>
    <row r="87" customFormat="false" ht="21" hidden="false" customHeight="true" outlineLevel="0" collapsed="false">
      <c r="A87" s="612"/>
      <c r="B87" s="612"/>
      <c r="C87" s="612"/>
      <c r="D87" s="612"/>
      <c r="E87" s="612"/>
      <c r="F87" s="612"/>
      <c r="G87" s="612"/>
      <c r="H87" s="612"/>
      <c r="I87" s="612"/>
      <c r="J87" s="612"/>
      <c r="K87" s="612"/>
      <c r="L87" s="612"/>
      <c r="M87" s="612"/>
      <c r="N87" s="612"/>
      <c r="O87" s="612"/>
      <c r="P87" s="613"/>
      <c r="Q87" s="613"/>
    </row>
    <row r="88" customFormat="false" ht="21" hidden="false" customHeight="true" outlineLevel="0" collapsed="false">
      <c r="A88" s="612"/>
      <c r="B88" s="612"/>
      <c r="C88" s="612"/>
      <c r="D88" s="612"/>
      <c r="E88" s="612"/>
      <c r="F88" s="612"/>
      <c r="G88" s="612"/>
      <c r="H88" s="612"/>
      <c r="I88" s="612"/>
      <c r="J88" s="612"/>
      <c r="K88" s="612"/>
      <c r="L88" s="612"/>
      <c r="M88" s="612"/>
      <c r="N88" s="612"/>
      <c r="O88" s="612"/>
      <c r="P88" s="613"/>
      <c r="Q88" s="613"/>
    </row>
    <row r="89" customFormat="false" ht="21" hidden="false" customHeight="true" outlineLevel="0" collapsed="false">
      <c r="A89" s="612"/>
      <c r="B89" s="612"/>
      <c r="C89" s="612"/>
      <c r="D89" s="612"/>
      <c r="E89" s="612"/>
      <c r="F89" s="612"/>
      <c r="G89" s="612"/>
      <c r="H89" s="612"/>
      <c r="I89" s="612"/>
      <c r="J89" s="612"/>
      <c r="K89" s="612"/>
      <c r="L89" s="612"/>
      <c r="M89" s="612"/>
      <c r="N89" s="612"/>
      <c r="O89" s="612"/>
      <c r="P89" s="613"/>
      <c r="Q89" s="613"/>
    </row>
    <row r="90" customFormat="false" ht="21" hidden="false" customHeight="true" outlineLevel="0" collapsed="false">
      <c r="A90" s="612"/>
      <c r="B90" s="612"/>
      <c r="C90" s="612"/>
      <c r="D90" s="612"/>
      <c r="E90" s="612"/>
      <c r="F90" s="612"/>
      <c r="G90" s="612"/>
      <c r="H90" s="612"/>
      <c r="I90" s="612"/>
      <c r="J90" s="612"/>
      <c r="K90" s="612"/>
      <c r="L90" s="612"/>
      <c r="M90" s="612"/>
      <c r="N90" s="612"/>
      <c r="O90" s="612"/>
      <c r="P90" s="613"/>
      <c r="Q90" s="613"/>
    </row>
    <row r="91" customFormat="false" ht="21" hidden="false" customHeight="true" outlineLevel="0" collapsed="false">
      <c r="A91" s="612"/>
      <c r="B91" s="612"/>
      <c r="C91" s="612"/>
      <c r="D91" s="612"/>
      <c r="E91" s="612"/>
      <c r="F91" s="612"/>
      <c r="G91" s="612"/>
      <c r="H91" s="612"/>
      <c r="I91" s="612"/>
      <c r="J91" s="612"/>
      <c r="K91" s="612"/>
      <c r="L91" s="612"/>
      <c r="M91" s="612"/>
      <c r="N91" s="612"/>
      <c r="O91" s="612"/>
      <c r="P91" s="613"/>
      <c r="Q91" s="613"/>
    </row>
    <row r="92" customFormat="false" ht="21" hidden="false" customHeight="true" outlineLevel="0" collapsed="false">
      <c r="A92" s="612"/>
      <c r="B92" s="612"/>
      <c r="C92" s="612"/>
      <c r="D92" s="612"/>
      <c r="E92" s="612"/>
      <c r="F92" s="612"/>
      <c r="G92" s="612"/>
      <c r="H92" s="612"/>
      <c r="I92" s="612"/>
      <c r="J92" s="612"/>
      <c r="K92" s="612"/>
      <c r="L92" s="612"/>
      <c r="M92" s="612"/>
      <c r="N92" s="612"/>
      <c r="O92" s="612"/>
      <c r="P92" s="613"/>
      <c r="Q92" s="613"/>
    </row>
    <row r="93" customFormat="false" ht="21" hidden="false" customHeight="true" outlineLevel="0" collapsed="false">
      <c r="A93" s="612"/>
      <c r="B93" s="612"/>
      <c r="C93" s="612"/>
      <c r="D93" s="612"/>
      <c r="E93" s="612"/>
      <c r="F93" s="612"/>
      <c r="G93" s="612"/>
      <c r="H93" s="612"/>
      <c r="I93" s="612"/>
      <c r="J93" s="612"/>
      <c r="K93" s="612"/>
      <c r="L93" s="612"/>
      <c r="M93" s="612"/>
      <c r="N93" s="612"/>
      <c r="O93" s="612"/>
      <c r="P93" s="613"/>
      <c r="Q93" s="613"/>
    </row>
    <row r="94" customFormat="false" ht="21" hidden="false" customHeight="true" outlineLevel="0" collapsed="false">
      <c r="A94" s="612"/>
      <c r="B94" s="612"/>
      <c r="C94" s="612"/>
      <c r="D94" s="612"/>
      <c r="E94" s="612"/>
      <c r="F94" s="612"/>
      <c r="G94" s="612"/>
      <c r="H94" s="612"/>
      <c r="I94" s="612"/>
      <c r="J94" s="612"/>
      <c r="K94" s="612"/>
      <c r="L94" s="612"/>
      <c r="M94" s="612"/>
      <c r="N94" s="612"/>
      <c r="O94" s="612"/>
      <c r="P94" s="613"/>
      <c r="Q94" s="613"/>
    </row>
    <row r="95" customFormat="false" ht="21" hidden="false" customHeight="true" outlineLevel="0" collapsed="false">
      <c r="A95" s="612"/>
      <c r="B95" s="612"/>
      <c r="C95" s="612"/>
      <c r="D95" s="612"/>
      <c r="E95" s="612"/>
      <c r="F95" s="612"/>
      <c r="G95" s="612"/>
      <c r="H95" s="612"/>
      <c r="I95" s="612"/>
      <c r="J95" s="612"/>
      <c r="K95" s="612"/>
      <c r="L95" s="612"/>
      <c r="M95" s="612"/>
      <c r="N95" s="612"/>
      <c r="O95" s="612"/>
      <c r="P95" s="613"/>
      <c r="Q95" s="613"/>
    </row>
    <row r="96" customFormat="false" ht="21" hidden="false" customHeight="true" outlineLevel="0" collapsed="false">
      <c r="A96" s="612"/>
      <c r="B96" s="612"/>
      <c r="C96" s="612"/>
      <c r="D96" s="612"/>
      <c r="E96" s="612"/>
      <c r="F96" s="612"/>
      <c r="G96" s="612"/>
      <c r="H96" s="612"/>
      <c r="I96" s="612"/>
      <c r="J96" s="612"/>
      <c r="K96" s="612"/>
      <c r="L96" s="612"/>
      <c r="M96" s="612"/>
      <c r="N96" s="612"/>
      <c r="O96" s="612"/>
      <c r="P96" s="613"/>
      <c r="Q96" s="613"/>
    </row>
    <row r="97" customFormat="false" ht="21" hidden="false" customHeight="true" outlineLevel="0" collapsed="false">
      <c r="A97" s="612"/>
      <c r="B97" s="612"/>
      <c r="C97" s="612"/>
      <c r="D97" s="612"/>
      <c r="E97" s="612"/>
      <c r="F97" s="612"/>
      <c r="G97" s="612"/>
      <c r="H97" s="612"/>
      <c r="I97" s="612"/>
      <c r="J97" s="612"/>
      <c r="K97" s="612"/>
      <c r="L97" s="612"/>
      <c r="M97" s="612"/>
      <c r="N97" s="612"/>
      <c r="O97" s="612"/>
      <c r="P97" s="613"/>
      <c r="Q97" s="613"/>
    </row>
    <row r="98" customFormat="false" ht="21" hidden="false" customHeight="true" outlineLevel="0" collapsed="false">
      <c r="A98" s="612"/>
      <c r="B98" s="612"/>
      <c r="C98" s="612"/>
      <c r="D98" s="612"/>
      <c r="E98" s="612"/>
      <c r="F98" s="612"/>
      <c r="G98" s="612"/>
      <c r="H98" s="612"/>
      <c r="I98" s="612"/>
      <c r="J98" s="612"/>
      <c r="K98" s="612"/>
      <c r="L98" s="612"/>
      <c r="M98" s="612"/>
      <c r="N98" s="612"/>
      <c r="O98" s="612"/>
      <c r="P98" s="613"/>
      <c r="Q98" s="613"/>
    </row>
    <row r="99" customFormat="false" ht="21" hidden="false" customHeight="true" outlineLevel="0" collapsed="false">
      <c r="A99" s="612"/>
      <c r="B99" s="612"/>
      <c r="C99" s="612"/>
      <c r="D99" s="612"/>
      <c r="E99" s="612"/>
      <c r="F99" s="612"/>
      <c r="G99" s="612"/>
      <c r="H99" s="612"/>
      <c r="I99" s="612"/>
      <c r="J99" s="612"/>
      <c r="K99" s="612"/>
      <c r="L99" s="612"/>
      <c r="M99" s="612"/>
      <c r="N99" s="612"/>
      <c r="O99" s="612"/>
      <c r="P99" s="613"/>
      <c r="Q99" s="613"/>
    </row>
    <row r="100" customFormat="false" ht="21" hidden="false" customHeight="true" outlineLevel="0" collapsed="false">
      <c r="A100" s="612"/>
      <c r="B100" s="612"/>
      <c r="C100" s="612"/>
      <c r="D100" s="612"/>
      <c r="E100" s="612"/>
      <c r="F100" s="612"/>
      <c r="G100" s="612"/>
      <c r="H100" s="612"/>
      <c r="I100" s="612"/>
      <c r="J100" s="612"/>
      <c r="K100" s="612"/>
      <c r="L100" s="612"/>
      <c r="M100" s="612"/>
      <c r="N100" s="612"/>
      <c r="O100" s="612"/>
      <c r="P100" s="613"/>
      <c r="Q100" s="613"/>
    </row>
    <row r="101" customFormat="false" ht="21" hidden="false" customHeight="true" outlineLevel="0" collapsed="false">
      <c r="A101" s="612"/>
      <c r="B101" s="612"/>
      <c r="C101" s="612"/>
      <c r="D101" s="612"/>
      <c r="E101" s="612"/>
      <c r="F101" s="612"/>
      <c r="G101" s="612"/>
      <c r="H101" s="612"/>
      <c r="I101" s="612"/>
      <c r="J101" s="612"/>
      <c r="K101" s="612"/>
      <c r="L101" s="612"/>
      <c r="M101" s="612"/>
      <c r="N101" s="612"/>
      <c r="O101" s="612"/>
      <c r="P101" s="613"/>
      <c r="Q101" s="613"/>
    </row>
    <row r="102" customFormat="false" ht="21" hidden="false" customHeight="true" outlineLevel="0" collapsed="false">
      <c r="A102" s="612"/>
      <c r="B102" s="612"/>
      <c r="C102" s="612"/>
      <c r="D102" s="612"/>
      <c r="E102" s="612"/>
      <c r="F102" s="612"/>
      <c r="G102" s="612"/>
      <c r="H102" s="612"/>
      <c r="I102" s="612"/>
      <c r="J102" s="612"/>
      <c r="K102" s="612"/>
      <c r="L102" s="612"/>
      <c r="M102" s="612"/>
      <c r="N102" s="612"/>
      <c r="O102" s="612"/>
      <c r="P102" s="613"/>
      <c r="Q102" s="613"/>
    </row>
    <row r="103" customFormat="false" ht="21" hidden="false" customHeight="true" outlineLevel="0" collapsed="false">
      <c r="A103" s="612"/>
      <c r="B103" s="612"/>
      <c r="C103" s="612"/>
      <c r="D103" s="612"/>
      <c r="E103" s="612"/>
      <c r="F103" s="612"/>
      <c r="G103" s="612"/>
      <c r="H103" s="612"/>
      <c r="I103" s="612"/>
      <c r="J103" s="612"/>
      <c r="K103" s="612"/>
      <c r="L103" s="612"/>
      <c r="M103" s="612"/>
      <c r="N103" s="612"/>
      <c r="O103" s="612"/>
      <c r="P103" s="613"/>
      <c r="Q103" s="613"/>
    </row>
    <row r="104" customFormat="false" ht="21" hidden="false" customHeight="true" outlineLevel="0" collapsed="false">
      <c r="A104" s="612"/>
      <c r="B104" s="612"/>
      <c r="C104" s="612"/>
      <c r="D104" s="612"/>
      <c r="E104" s="612"/>
      <c r="F104" s="612"/>
      <c r="G104" s="612"/>
      <c r="H104" s="612"/>
      <c r="I104" s="612"/>
      <c r="J104" s="612"/>
      <c r="K104" s="612"/>
      <c r="L104" s="612"/>
      <c r="M104" s="612"/>
      <c r="N104" s="612"/>
      <c r="O104" s="612"/>
      <c r="P104" s="613"/>
      <c r="Q104" s="613"/>
    </row>
    <row r="105" customFormat="false" ht="21" hidden="false" customHeight="true" outlineLevel="0" collapsed="false">
      <c r="A105" s="612"/>
      <c r="B105" s="612"/>
      <c r="C105" s="612"/>
      <c r="D105" s="612"/>
      <c r="E105" s="612"/>
      <c r="F105" s="612"/>
      <c r="G105" s="612"/>
      <c r="H105" s="612"/>
      <c r="I105" s="612"/>
      <c r="J105" s="612"/>
      <c r="K105" s="612"/>
      <c r="L105" s="612"/>
      <c r="M105" s="612"/>
      <c r="N105" s="612"/>
      <c r="O105" s="612"/>
      <c r="P105" s="613"/>
      <c r="Q105" s="613"/>
    </row>
    <row r="106" customFormat="false" ht="21" hidden="false" customHeight="true" outlineLevel="0" collapsed="false">
      <c r="A106" s="612"/>
      <c r="B106" s="612"/>
      <c r="C106" s="612"/>
      <c r="D106" s="612"/>
      <c r="E106" s="612"/>
      <c r="F106" s="612"/>
      <c r="G106" s="612"/>
      <c r="H106" s="612"/>
      <c r="I106" s="612"/>
      <c r="J106" s="612"/>
      <c r="K106" s="612"/>
      <c r="L106" s="612"/>
      <c r="M106" s="612"/>
      <c r="N106" s="612"/>
      <c r="O106" s="612"/>
      <c r="P106" s="613"/>
      <c r="Q106" s="613"/>
    </row>
    <row r="107" customFormat="false" ht="21" hidden="false" customHeight="true" outlineLevel="0" collapsed="false">
      <c r="A107" s="612"/>
      <c r="B107" s="612"/>
      <c r="C107" s="612"/>
      <c r="D107" s="612"/>
      <c r="E107" s="612"/>
      <c r="F107" s="612"/>
      <c r="G107" s="612"/>
      <c r="H107" s="612"/>
      <c r="I107" s="612"/>
      <c r="J107" s="612"/>
      <c r="K107" s="612"/>
      <c r="L107" s="612"/>
      <c r="M107" s="612"/>
      <c r="N107" s="612"/>
      <c r="O107" s="612"/>
      <c r="P107" s="613"/>
      <c r="Q107" s="613"/>
    </row>
    <row r="108" customFormat="false" ht="21" hidden="false" customHeight="true" outlineLevel="0" collapsed="false">
      <c r="A108" s="612"/>
      <c r="B108" s="612"/>
      <c r="C108" s="612"/>
      <c r="D108" s="612"/>
      <c r="E108" s="612"/>
      <c r="F108" s="612"/>
      <c r="G108" s="612"/>
      <c r="H108" s="612"/>
      <c r="I108" s="612"/>
      <c r="J108" s="612"/>
      <c r="K108" s="612"/>
      <c r="L108" s="612"/>
      <c r="M108" s="612"/>
      <c r="N108" s="612"/>
      <c r="O108" s="612"/>
      <c r="P108" s="613"/>
      <c r="Q108" s="613"/>
    </row>
    <row r="109" customFormat="false" ht="21" hidden="false" customHeight="true" outlineLevel="0" collapsed="false">
      <c r="A109" s="612"/>
      <c r="B109" s="612"/>
      <c r="C109" s="612"/>
      <c r="D109" s="612"/>
      <c r="E109" s="612"/>
      <c r="F109" s="612"/>
      <c r="G109" s="612"/>
      <c r="H109" s="612"/>
      <c r="I109" s="612"/>
      <c r="J109" s="612"/>
      <c r="K109" s="612"/>
      <c r="L109" s="612"/>
      <c r="M109" s="612"/>
      <c r="N109" s="612"/>
      <c r="O109" s="612"/>
      <c r="P109" s="613"/>
      <c r="Q109" s="613"/>
    </row>
    <row r="110" customFormat="false" ht="21" hidden="false" customHeight="true" outlineLevel="0" collapsed="false">
      <c r="A110" s="612"/>
      <c r="B110" s="612"/>
      <c r="C110" s="612"/>
      <c r="D110" s="612"/>
      <c r="E110" s="612"/>
      <c r="F110" s="612"/>
      <c r="G110" s="612"/>
      <c r="H110" s="612"/>
      <c r="I110" s="612"/>
      <c r="J110" s="612"/>
      <c r="K110" s="612"/>
      <c r="L110" s="612"/>
      <c r="M110" s="612"/>
      <c r="N110" s="612"/>
      <c r="O110" s="612"/>
      <c r="P110" s="613"/>
      <c r="Q110" s="613"/>
    </row>
    <row r="111" customFormat="false" ht="21" hidden="false" customHeight="true" outlineLevel="0" collapsed="false">
      <c r="A111" s="612"/>
      <c r="B111" s="612"/>
      <c r="C111" s="612"/>
      <c r="D111" s="612"/>
      <c r="E111" s="612"/>
      <c r="F111" s="612"/>
      <c r="G111" s="612"/>
      <c r="H111" s="612"/>
      <c r="I111" s="612"/>
      <c r="J111" s="612"/>
      <c r="K111" s="612"/>
      <c r="L111" s="612"/>
      <c r="M111" s="612"/>
      <c r="N111" s="612"/>
      <c r="O111" s="612"/>
      <c r="P111" s="613"/>
      <c r="Q111" s="613"/>
    </row>
    <row r="112" customFormat="false" ht="21" hidden="false" customHeight="true" outlineLevel="0" collapsed="false">
      <c r="A112" s="612"/>
      <c r="B112" s="612"/>
      <c r="C112" s="612"/>
      <c r="D112" s="612"/>
      <c r="E112" s="612"/>
      <c r="F112" s="612"/>
      <c r="G112" s="612"/>
      <c r="H112" s="612"/>
      <c r="I112" s="612"/>
      <c r="J112" s="612"/>
      <c r="K112" s="612"/>
      <c r="L112" s="612"/>
      <c r="M112" s="612"/>
      <c r="N112" s="612"/>
      <c r="O112" s="612"/>
      <c r="P112" s="613"/>
      <c r="Q112" s="613"/>
    </row>
    <row r="113" customFormat="false" ht="21" hidden="false" customHeight="true" outlineLevel="0" collapsed="false">
      <c r="A113" s="612"/>
      <c r="B113" s="612"/>
      <c r="C113" s="612"/>
      <c r="D113" s="612"/>
      <c r="E113" s="612"/>
      <c r="F113" s="612"/>
      <c r="G113" s="612"/>
      <c r="H113" s="612"/>
      <c r="I113" s="612"/>
      <c r="J113" s="612"/>
      <c r="K113" s="612"/>
      <c r="L113" s="612"/>
      <c r="M113" s="612"/>
      <c r="N113" s="612"/>
      <c r="O113" s="612"/>
      <c r="P113" s="613"/>
      <c r="Q113" s="613"/>
    </row>
    <row r="114" customFormat="false" ht="21" hidden="false" customHeight="true" outlineLevel="0" collapsed="false">
      <c r="A114" s="612"/>
      <c r="B114" s="612"/>
      <c r="C114" s="612"/>
      <c r="D114" s="612"/>
      <c r="E114" s="612"/>
      <c r="F114" s="612"/>
      <c r="G114" s="612"/>
      <c r="H114" s="612"/>
      <c r="I114" s="612"/>
      <c r="J114" s="612"/>
      <c r="K114" s="612"/>
      <c r="L114" s="612"/>
      <c r="M114" s="612"/>
      <c r="N114" s="612"/>
      <c r="O114" s="612"/>
      <c r="P114" s="613"/>
      <c r="Q114" s="613"/>
    </row>
    <row r="115" customFormat="false" ht="21" hidden="false" customHeight="true" outlineLevel="0" collapsed="false">
      <c r="A115" s="612"/>
      <c r="B115" s="612"/>
      <c r="C115" s="612"/>
      <c r="D115" s="612"/>
      <c r="E115" s="612"/>
      <c r="F115" s="612"/>
      <c r="G115" s="612"/>
      <c r="H115" s="612"/>
      <c r="I115" s="612"/>
      <c r="J115" s="612"/>
      <c r="K115" s="612"/>
      <c r="L115" s="612"/>
      <c r="M115" s="612"/>
      <c r="N115" s="612"/>
      <c r="O115" s="612"/>
      <c r="P115" s="613"/>
      <c r="Q115" s="613"/>
    </row>
    <row r="116" customFormat="false" ht="21" hidden="false" customHeight="true" outlineLevel="0" collapsed="false">
      <c r="A116" s="612"/>
      <c r="B116" s="612"/>
      <c r="C116" s="612"/>
      <c r="D116" s="612"/>
      <c r="E116" s="612"/>
      <c r="F116" s="612"/>
      <c r="G116" s="612"/>
      <c r="H116" s="612"/>
      <c r="I116" s="612"/>
      <c r="J116" s="612"/>
      <c r="K116" s="612"/>
      <c r="L116" s="612"/>
      <c r="M116" s="612"/>
      <c r="N116" s="612"/>
      <c r="O116" s="612"/>
      <c r="P116" s="613"/>
      <c r="Q116" s="613"/>
    </row>
    <row r="117" customFormat="false" ht="21" hidden="false" customHeight="true" outlineLevel="0" collapsed="false">
      <c r="A117" s="612"/>
      <c r="B117" s="612"/>
      <c r="C117" s="612"/>
      <c r="D117" s="612"/>
      <c r="E117" s="612"/>
      <c r="F117" s="612"/>
      <c r="G117" s="612"/>
      <c r="H117" s="612"/>
      <c r="I117" s="612"/>
      <c r="J117" s="612"/>
      <c r="K117" s="612"/>
      <c r="L117" s="612"/>
      <c r="M117" s="612"/>
      <c r="N117" s="612"/>
      <c r="O117" s="612"/>
      <c r="P117" s="613"/>
      <c r="Q117" s="613"/>
    </row>
    <row r="118" customFormat="false" ht="21" hidden="false" customHeight="true" outlineLevel="0" collapsed="false">
      <c r="A118" s="612"/>
      <c r="B118" s="612"/>
      <c r="C118" s="612"/>
      <c r="D118" s="612"/>
      <c r="E118" s="612"/>
      <c r="F118" s="612"/>
      <c r="G118" s="612"/>
      <c r="H118" s="612"/>
      <c r="I118" s="612"/>
      <c r="J118" s="612"/>
      <c r="K118" s="612"/>
      <c r="L118" s="612"/>
      <c r="M118" s="612"/>
      <c r="N118" s="612"/>
      <c r="O118" s="612"/>
      <c r="P118" s="613"/>
      <c r="Q118" s="613"/>
    </row>
    <row r="119" customFormat="false" ht="21" hidden="false" customHeight="true" outlineLevel="0" collapsed="false">
      <c r="A119" s="612"/>
      <c r="B119" s="612"/>
      <c r="C119" s="612"/>
      <c r="D119" s="612"/>
      <c r="E119" s="612"/>
      <c r="F119" s="612"/>
      <c r="G119" s="612"/>
      <c r="H119" s="612"/>
      <c r="I119" s="612"/>
      <c r="J119" s="612"/>
      <c r="K119" s="612"/>
      <c r="L119" s="612"/>
      <c r="M119" s="612"/>
      <c r="N119" s="612"/>
      <c r="O119" s="612"/>
      <c r="P119" s="613"/>
      <c r="Q119" s="613"/>
    </row>
    <row r="120" customFormat="false" ht="21" hidden="false" customHeight="true" outlineLevel="0" collapsed="false">
      <c r="A120" s="612"/>
      <c r="B120" s="612"/>
      <c r="C120" s="612"/>
      <c r="D120" s="612"/>
      <c r="E120" s="612"/>
      <c r="F120" s="612"/>
      <c r="G120" s="612"/>
      <c r="H120" s="612"/>
      <c r="I120" s="612"/>
      <c r="J120" s="612"/>
      <c r="K120" s="612"/>
      <c r="L120" s="612"/>
      <c r="M120" s="612"/>
      <c r="N120" s="612"/>
      <c r="O120" s="612"/>
      <c r="P120" s="613"/>
      <c r="Q120" s="613"/>
    </row>
    <row r="121" customFormat="false" ht="21" hidden="false" customHeight="true" outlineLevel="0" collapsed="false">
      <c r="A121" s="612"/>
      <c r="B121" s="612"/>
      <c r="C121" s="612"/>
      <c r="D121" s="612"/>
      <c r="E121" s="612"/>
      <c r="F121" s="612"/>
      <c r="G121" s="612"/>
      <c r="H121" s="612"/>
      <c r="I121" s="612"/>
      <c r="J121" s="612"/>
      <c r="K121" s="612"/>
      <c r="L121" s="612"/>
      <c r="M121" s="612"/>
      <c r="N121" s="612"/>
      <c r="O121" s="612"/>
      <c r="P121" s="613"/>
      <c r="Q121" s="613"/>
    </row>
    <row r="122" customFormat="false" ht="21" hidden="false" customHeight="true" outlineLevel="0" collapsed="false">
      <c r="A122" s="612"/>
      <c r="B122" s="612"/>
      <c r="C122" s="612"/>
      <c r="D122" s="612"/>
      <c r="E122" s="612"/>
      <c r="F122" s="612"/>
      <c r="G122" s="612"/>
      <c r="H122" s="612"/>
      <c r="I122" s="612"/>
      <c r="J122" s="612"/>
      <c r="K122" s="612"/>
      <c r="L122" s="612"/>
      <c r="M122" s="612"/>
      <c r="N122" s="612"/>
      <c r="O122" s="612"/>
      <c r="P122" s="613"/>
      <c r="Q122" s="613"/>
    </row>
    <row r="123" customFormat="false" ht="21" hidden="false" customHeight="true" outlineLevel="0" collapsed="false">
      <c r="A123" s="612"/>
      <c r="B123" s="612"/>
      <c r="C123" s="612"/>
      <c r="D123" s="612"/>
      <c r="E123" s="612"/>
      <c r="F123" s="612"/>
      <c r="G123" s="612"/>
      <c r="H123" s="612"/>
      <c r="I123" s="612"/>
      <c r="J123" s="612"/>
      <c r="K123" s="612"/>
      <c r="L123" s="612"/>
      <c r="M123" s="612"/>
      <c r="N123" s="612"/>
      <c r="O123" s="612"/>
      <c r="P123" s="613"/>
      <c r="Q123" s="613"/>
    </row>
    <row r="124" customFormat="false" ht="21" hidden="false" customHeight="true" outlineLevel="0" collapsed="false">
      <c r="A124" s="612"/>
      <c r="B124" s="612"/>
      <c r="C124" s="612"/>
      <c r="D124" s="612"/>
      <c r="E124" s="612"/>
      <c r="F124" s="612"/>
      <c r="G124" s="612"/>
      <c r="H124" s="612"/>
      <c r="I124" s="612"/>
      <c r="J124" s="612"/>
      <c r="K124" s="612"/>
      <c r="L124" s="612"/>
      <c r="M124" s="612"/>
      <c r="N124" s="612"/>
      <c r="O124" s="612"/>
      <c r="P124" s="613"/>
      <c r="Q124" s="613"/>
    </row>
    <row r="125" customFormat="false" ht="21" hidden="false" customHeight="true" outlineLevel="0" collapsed="false">
      <c r="A125" s="612"/>
      <c r="B125" s="612"/>
      <c r="C125" s="612"/>
      <c r="D125" s="612"/>
      <c r="E125" s="612"/>
      <c r="F125" s="612"/>
      <c r="G125" s="612"/>
      <c r="H125" s="612"/>
      <c r="I125" s="612"/>
      <c r="J125" s="612"/>
      <c r="K125" s="612"/>
      <c r="L125" s="612"/>
      <c r="M125" s="612"/>
      <c r="N125" s="612"/>
      <c r="O125" s="612"/>
      <c r="P125" s="613"/>
      <c r="Q125" s="613"/>
    </row>
    <row r="126" customFormat="false" ht="21" hidden="false" customHeight="true" outlineLevel="0" collapsed="false">
      <c r="A126" s="612"/>
      <c r="B126" s="612"/>
      <c r="C126" s="612"/>
      <c r="D126" s="612"/>
      <c r="E126" s="612"/>
      <c r="F126" s="612"/>
      <c r="G126" s="612"/>
      <c r="H126" s="612"/>
      <c r="I126" s="612"/>
      <c r="J126" s="612"/>
      <c r="K126" s="612"/>
      <c r="L126" s="612"/>
      <c r="M126" s="612"/>
      <c r="N126" s="612"/>
      <c r="O126" s="612"/>
      <c r="P126" s="613"/>
      <c r="Q126" s="613"/>
    </row>
    <row r="127" customFormat="false" ht="21" hidden="false" customHeight="true" outlineLevel="0" collapsed="false">
      <c r="A127" s="612"/>
      <c r="B127" s="612"/>
      <c r="C127" s="612"/>
      <c r="D127" s="612"/>
      <c r="E127" s="612"/>
      <c r="F127" s="612"/>
      <c r="G127" s="612"/>
      <c r="H127" s="612"/>
      <c r="I127" s="612"/>
      <c r="J127" s="612"/>
      <c r="K127" s="612"/>
      <c r="L127" s="612"/>
      <c r="M127" s="612"/>
      <c r="N127" s="612"/>
      <c r="O127" s="612"/>
      <c r="P127" s="613"/>
      <c r="Q127" s="613"/>
    </row>
    <row r="128" customFormat="false" ht="21" hidden="false" customHeight="true" outlineLevel="0" collapsed="false">
      <c r="A128" s="612"/>
      <c r="B128" s="612"/>
      <c r="C128" s="612"/>
      <c r="D128" s="612"/>
      <c r="E128" s="612"/>
      <c r="F128" s="612"/>
      <c r="G128" s="612"/>
      <c r="H128" s="612"/>
      <c r="I128" s="612"/>
      <c r="J128" s="612"/>
      <c r="K128" s="612"/>
      <c r="L128" s="612"/>
      <c r="M128" s="612"/>
      <c r="N128" s="612"/>
      <c r="O128" s="612"/>
      <c r="P128" s="613"/>
      <c r="Q128" s="613"/>
    </row>
    <row r="129" customFormat="false" ht="20.25" hidden="false" customHeight="true" outlineLevel="0" collapsed="false">
      <c r="A129" s="612"/>
      <c r="B129" s="612"/>
      <c r="C129" s="612"/>
      <c r="D129" s="612"/>
      <c r="E129" s="612"/>
      <c r="F129" s="612"/>
      <c r="G129" s="612"/>
      <c r="H129" s="612"/>
      <c r="I129" s="612"/>
      <c r="J129" s="612"/>
      <c r="K129" s="612"/>
      <c r="L129" s="612"/>
      <c r="M129" s="612"/>
      <c r="N129" s="612"/>
      <c r="O129" s="612"/>
      <c r="P129" s="613"/>
      <c r="Q129" s="613"/>
    </row>
    <row r="130" customFormat="false" ht="20.25" hidden="false" customHeight="true" outlineLevel="0" collapsed="false">
      <c r="A130" s="612"/>
      <c r="B130" s="612"/>
      <c r="C130" s="612"/>
      <c r="D130" s="612"/>
      <c r="E130" s="612"/>
      <c r="F130" s="612"/>
      <c r="G130" s="612"/>
      <c r="H130" s="612"/>
      <c r="I130" s="612"/>
      <c r="J130" s="612"/>
      <c r="K130" s="612"/>
      <c r="L130" s="612"/>
      <c r="M130" s="612"/>
      <c r="N130" s="612"/>
      <c r="O130" s="612"/>
      <c r="P130" s="613"/>
      <c r="Q130" s="613"/>
    </row>
    <row r="131" customFormat="false" ht="20.25" hidden="false" customHeight="true" outlineLevel="0" collapsed="false">
      <c r="A131" s="612"/>
      <c r="B131" s="612"/>
      <c r="C131" s="612"/>
      <c r="D131" s="612"/>
      <c r="E131" s="612"/>
      <c r="F131" s="612"/>
      <c r="G131" s="612"/>
      <c r="H131" s="612"/>
      <c r="I131" s="612"/>
      <c r="J131" s="612"/>
      <c r="K131" s="612"/>
      <c r="L131" s="612"/>
      <c r="M131" s="612"/>
      <c r="N131" s="612"/>
      <c r="O131" s="612"/>
      <c r="P131" s="613"/>
      <c r="Q131" s="613"/>
    </row>
    <row r="132" customFormat="false" ht="20.25" hidden="false" customHeight="true" outlineLevel="0" collapsed="false">
      <c r="A132" s="612"/>
      <c r="B132" s="612"/>
      <c r="C132" s="612"/>
      <c r="D132" s="612"/>
      <c r="E132" s="612"/>
      <c r="F132" s="612"/>
      <c r="G132" s="612"/>
      <c r="H132" s="612"/>
      <c r="I132" s="612"/>
      <c r="J132" s="612"/>
      <c r="K132" s="612"/>
      <c r="L132" s="612"/>
      <c r="M132" s="612"/>
      <c r="N132" s="612"/>
      <c r="O132" s="612"/>
      <c r="P132" s="613"/>
      <c r="Q132" s="613"/>
    </row>
    <row r="133" customFormat="false" ht="20.25" hidden="false" customHeight="true" outlineLevel="0" collapsed="false">
      <c r="A133" s="612"/>
      <c r="B133" s="612"/>
      <c r="C133" s="612"/>
      <c r="D133" s="612"/>
      <c r="E133" s="612"/>
      <c r="F133" s="612"/>
      <c r="G133" s="612"/>
      <c r="H133" s="612"/>
      <c r="I133" s="612"/>
      <c r="J133" s="612"/>
      <c r="K133" s="612"/>
      <c r="L133" s="612"/>
      <c r="M133" s="612"/>
      <c r="N133" s="612"/>
      <c r="O133" s="612"/>
      <c r="P133" s="613"/>
      <c r="Q133" s="613"/>
    </row>
    <row r="134" customFormat="false" ht="20.25" hidden="false" customHeight="true" outlineLevel="0" collapsed="false">
      <c r="A134" s="612"/>
      <c r="B134" s="612"/>
      <c r="C134" s="612"/>
      <c r="D134" s="612"/>
      <c r="E134" s="612"/>
      <c r="F134" s="612"/>
      <c r="G134" s="612"/>
      <c r="H134" s="612"/>
      <c r="I134" s="612"/>
      <c r="J134" s="612"/>
      <c r="K134" s="612"/>
      <c r="L134" s="612"/>
      <c r="M134" s="612"/>
      <c r="N134" s="612"/>
      <c r="O134" s="612"/>
      <c r="P134" s="613"/>
      <c r="Q134" s="613"/>
    </row>
    <row r="135" customFormat="false" ht="20.25" hidden="false" customHeight="true" outlineLevel="0" collapsed="false">
      <c r="A135" s="612"/>
      <c r="B135" s="612"/>
      <c r="C135" s="612"/>
      <c r="D135" s="612"/>
      <c r="E135" s="612"/>
      <c r="F135" s="612"/>
      <c r="G135" s="612"/>
      <c r="H135" s="612"/>
      <c r="I135" s="612"/>
      <c r="J135" s="612"/>
      <c r="K135" s="612"/>
      <c r="L135" s="612"/>
      <c r="M135" s="612"/>
      <c r="N135" s="612"/>
      <c r="O135" s="612"/>
      <c r="P135" s="613"/>
      <c r="Q135" s="613"/>
    </row>
    <row r="136" customFormat="false" ht="20.25" hidden="false" customHeight="true" outlineLevel="0" collapsed="false">
      <c r="A136" s="612"/>
      <c r="B136" s="612"/>
      <c r="C136" s="612"/>
      <c r="D136" s="612"/>
      <c r="E136" s="612"/>
      <c r="F136" s="612"/>
      <c r="G136" s="612"/>
      <c r="H136" s="612"/>
      <c r="I136" s="612"/>
      <c r="J136" s="612"/>
      <c r="K136" s="612"/>
      <c r="L136" s="612"/>
      <c r="M136" s="612"/>
      <c r="N136" s="612"/>
      <c r="O136" s="612"/>
      <c r="P136" s="613"/>
      <c r="Q136" s="613"/>
    </row>
    <row r="137" customFormat="false" ht="20.25" hidden="false" customHeight="true" outlineLevel="0" collapsed="false">
      <c r="A137" s="612"/>
      <c r="B137" s="612"/>
      <c r="C137" s="612"/>
      <c r="D137" s="612"/>
      <c r="E137" s="612"/>
      <c r="F137" s="612"/>
      <c r="G137" s="612"/>
      <c r="H137" s="612"/>
      <c r="I137" s="612"/>
      <c r="J137" s="612"/>
      <c r="K137" s="612"/>
      <c r="L137" s="612"/>
      <c r="M137" s="612"/>
      <c r="N137" s="612"/>
      <c r="O137" s="612"/>
      <c r="P137" s="613"/>
      <c r="Q137" s="613"/>
    </row>
    <row r="138" customFormat="false" ht="20.25" hidden="false" customHeight="true" outlineLevel="0" collapsed="false">
      <c r="A138" s="612"/>
      <c r="B138" s="612"/>
      <c r="C138" s="612"/>
      <c r="D138" s="612"/>
      <c r="E138" s="612"/>
      <c r="F138" s="612"/>
      <c r="G138" s="612"/>
      <c r="H138" s="612"/>
      <c r="I138" s="612"/>
      <c r="J138" s="612"/>
      <c r="K138" s="612"/>
      <c r="L138" s="612"/>
      <c r="M138" s="612"/>
      <c r="N138" s="612"/>
      <c r="O138" s="612"/>
      <c r="P138" s="613"/>
      <c r="Q138" s="613"/>
    </row>
    <row r="139" customFormat="false" ht="20.25" hidden="false" customHeight="true" outlineLevel="0" collapsed="false">
      <c r="A139" s="612"/>
      <c r="B139" s="612"/>
      <c r="C139" s="612"/>
      <c r="D139" s="612"/>
      <c r="E139" s="612"/>
      <c r="F139" s="612"/>
      <c r="G139" s="612"/>
      <c r="H139" s="612"/>
      <c r="I139" s="612"/>
      <c r="J139" s="612"/>
      <c r="K139" s="612"/>
      <c r="L139" s="612"/>
      <c r="M139" s="612"/>
      <c r="N139" s="612"/>
      <c r="O139" s="612"/>
      <c r="P139" s="613"/>
      <c r="Q139" s="613"/>
    </row>
    <row r="140" customFormat="false" ht="20.25" hidden="false" customHeight="true" outlineLevel="0" collapsed="false">
      <c r="A140" s="612"/>
      <c r="B140" s="612"/>
      <c r="C140" s="612"/>
      <c r="D140" s="612"/>
      <c r="E140" s="612"/>
      <c r="F140" s="612"/>
      <c r="G140" s="612"/>
      <c r="H140" s="612"/>
      <c r="I140" s="612"/>
      <c r="J140" s="612"/>
      <c r="K140" s="612"/>
      <c r="L140" s="612"/>
      <c r="M140" s="612"/>
      <c r="N140" s="612"/>
      <c r="O140" s="612"/>
      <c r="P140" s="613"/>
      <c r="Q140" s="613"/>
    </row>
    <row r="141" customFormat="false" ht="20.25" hidden="false" customHeight="true" outlineLevel="0" collapsed="false">
      <c r="A141" s="612"/>
      <c r="B141" s="612"/>
      <c r="C141" s="612"/>
      <c r="D141" s="612"/>
      <c r="E141" s="612"/>
      <c r="F141" s="612"/>
      <c r="G141" s="612"/>
      <c r="H141" s="612"/>
      <c r="I141" s="612"/>
      <c r="J141" s="612"/>
      <c r="K141" s="612"/>
      <c r="L141" s="612"/>
      <c r="M141" s="612"/>
      <c r="N141" s="612"/>
      <c r="O141" s="612"/>
      <c r="P141" s="613"/>
      <c r="Q141" s="613"/>
    </row>
    <row r="142" customFormat="false" ht="20.25" hidden="false" customHeight="true" outlineLevel="0" collapsed="false">
      <c r="A142" s="612"/>
      <c r="B142" s="612"/>
      <c r="C142" s="612"/>
      <c r="D142" s="612"/>
      <c r="E142" s="612"/>
      <c r="F142" s="612"/>
      <c r="G142" s="612"/>
      <c r="H142" s="612"/>
      <c r="I142" s="612"/>
      <c r="J142" s="612"/>
      <c r="K142" s="612"/>
      <c r="L142" s="612"/>
      <c r="M142" s="612"/>
      <c r="N142" s="612"/>
      <c r="O142" s="612"/>
      <c r="P142" s="613"/>
      <c r="Q142" s="613"/>
    </row>
    <row r="143" customFormat="false" ht="20.25" hidden="false" customHeight="true" outlineLevel="0" collapsed="false">
      <c r="A143" s="612"/>
      <c r="B143" s="612"/>
      <c r="C143" s="612"/>
      <c r="D143" s="612"/>
      <c r="E143" s="612"/>
      <c r="F143" s="612"/>
      <c r="G143" s="612"/>
      <c r="H143" s="612"/>
      <c r="I143" s="612"/>
      <c r="J143" s="612"/>
      <c r="K143" s="612"/>
      <c r="L143" s="612"/>
      <c r="M143" s="612"/>
      <c r="N143" s="612"/>
      <c r="O143" s="612"/>
      <c r="P143" s="613"/>
      <c r="Q143" s="613"/>
    </row>
    <row r="144" customFormat="false" ht="20.25" hidden="false" customHeight="true" outlineLevel="0" collapsed="false">
      <c r="A144" s="612"/>
      <c r="B144" s="612"/>
      <c r="C144" s="612"/>
      <c r="D144" s="612"/>
      <c r="E144" s="612"/>
      <c r="F144" s="612"/>
      <c r="G144" s="612"/>
      <c r="H144" s="612"/>
      <c r="I144" s="612"/>
      <c r="J144" s="612"/>
      <c r="K144" s="612"/>
      <c r="L144" s="612"/>
      <c r="M144" s="612"/>
      <c r="N144" s="612"/>
      <c r="O144" s="612"/>
      <c r="P144" s="613"/>
      <c r="Q144" s="613"/>
    </row>
    <row r="145" customFormat="false" ht="20.25" hidden="false" customHeight="true" outlineLevel="0" collapsed="false">
      <c r="A145" s="612"/>
      <c r="B145" s="612"/>
      <c r="C145" s="612"/>
      <c r="D145" s="612"/>
      <c r="E145" s="612"/>
      <c r="F145" s="612"/>
      <c r="G145" s="612"/>
      <c r="H145" s="612"/>
      <c r="I145" s="612"/>
      <c r="J145" s="612"/>
      <c r="K145" s="612"/>
      <c r="L145" s="612"/>
      <c r="M145" s="612"/>
      <c r="N145" s="612"/>
      <c r="O145" s="612"/>
      <c r="P145" s="613"/>
      <c r="Q145" s="613"/>
    </row>
    <row r="146" customFormat="false" ht="14.25" hidden="false" customHeight="false" outlineLevel="0" collapsed="false">
      <c r="A146" s="612"/>
      <c r="B146" s="612"/>
      <c r="C146" s="612"/>
      <c r="D146" s="612"/>
      <c r="E146" s="612"/>
      <c r="F146" s="612"/>
      <c r="G146" s="612"/>
      <c r="H146" s="612"/>
      <c r="I146" s="612"/>
      <c r="J146" s="612"/>
      <c r="K146" s="612"/>
      <c r="L146" s="612"/>
      <c r="M146" s="612"/>
      <c r="N146" s="612"/>
      <c r="O146" s="612"/>
      <c r="P146" s="613"/>
      <c r="Q146" s="613"/>
    </row>
    <row r="147" customFormat="false" ht="14.25" hidden="false" customHeight="false" outlineLevel="0" collapsed="false">
      <c r="A147" s="612"/>
      <c r="B147" s="612"/>
      <c r="C147" s="612"/>
      <c r="D147" s="612"/>
      <c r="E147" s="612"/>
      <c r="F147" s="612"/>
      <c r="G147" s="612"/>
      <c r="H147" s="612"/>
      <c r="I147" s="612"/>
      <c r="J147" s="612"/>
      <c r="K147" s="612"/>
      <c r="L147" s="612"/>
      <c r="M147" s="612"/>
      <c r="N147" s="612"/>
      <c r="O147" s="612"/>
      <c r="P147" s="613"/>
      <c r="Q147" s="613"/>
    </row>
    <row r="148" customFormat="false" ht="14.25" hidden="false" customHeight="false" outlineLevel="0" collapsed="false">
      <c r="A148" s="612"/>
      <c r="B148" s="612"/>
      <c r="C148" s="612"/>
      <c r="D148" s="612"/>
      <c r="E148" s="612"/>
      <c r="F148" s="612"/>
      <c r="G148" s="612"/>
      <c r="H148" s="612"/>
      <c r="I148" s="612"/>
      <c r="J148" s="612"/>
      <c r="K148" s="612"/>
      <c r="L148" s="612"/>
      <c r="M148" s="612"/>
      <c r="N148" s="612"/>
      <c r="O148" s="612"/>
      <c r="P148" s="613"/>
      <c r="Q148" s="613"/>
    </row>
    <row r="149" customFormat="false" ht="14.25" hidden="false" customHeight="false" outlineLevel="0" collapsed="false">
      <c r="A149" s="612"/>
      <c r="B149" s="612"/>
      <c r="C149" s="612"/>
      <c r="D149" s="612"/>
      <c r="E149" s="612"/>
      <c r="F149" s="612"/>
      <c r="G149" s="612"/>
      <c r="H149" s="612"/>
      <c r="I149" s="612"/>
      <c r="J149" s="612"/>
      <c r="K149" s="612"/>
      <c r="L149" s="612"/>
      <c r="M149" s="612"/>
      <c r="N149" s="612"/>
      <c r="O149" s="612"/>
      <c r="P149" s="613"/>
      <c r="Q149" s="613"/>
    </row>
    <row r="150" customFormat="false" ht="14.25" hidden="false" customHeight="false" outlineLevel="0" collapsed="false">
      <c r="A150" s="612"/>
      <c r="B150" s="612"/>
      <c r="C150" s="612"/>
      <c r="D150" s="612"/>
      <c r="E150" s="612"/>
      <c r="F150" s="612"/>
      <c r="G150" s="612"/>
      <c r="H150" s="612"/>
      <c r="I150" s="612"/>
      <c r="J150" s="612"/>
      <c r="K150" s="612"/>
      <c r="L150" s="612"/>
      <c r="M150" s="612"/>
      <c r="N150" s="612"/>
      <c r="O150" s="612"/>
      <c r="P150" s="613"/>
      <c r="Q150" s="613"/>
    </row>
    <row r="151" customFormat="false" ht="14.25" hidden="false" customHeight="false" outlineLevel="0" collapsed="false">
      <c r="A151" s="612"/>
      <c r="B151" s="612"/>
      <c r="C151" s="612"/>
      <c r="D151" s="612"/>
      <c r="E151" s="612"/>
      <c r="F151" s="612"/>
      <c r="G151" s="612"/>
      <c r="H151" s="612"/>
      <c r="I151" s="612"/>
      <c r="J151" s="612"/>
      <c r="K151" s="612"/>
      <c r="L151" s="612"/>
      <c r="M151" s="612"/>
      <c r="N151" s="612"/>
      <c r="O151" s="612"/>
      <c r="P151" s="613"/>
      <c r="Q151" s="613"/>
    </row>
    <row r="152" customFormat="false" ht="14.25" hidden="false" customHeight="false" outlineLevel="0" collapsed="false">
      <c r="A152" s="612"/>
      <c r="B152" s="612"/>
      <c r="C152" s="612"/>
      <c r="D152" s="612"/>
      <c r="E152" s="612"/>
      <c r="F152" s="612"/>
      <c r="G152" s="612"/>
      <c r="H152" s="612"/>
      <c r="I152" s="612"/>
      <c r="J152" s="612"/>
      <c r="K152" s="612"/>
      <c r="L152" s="612"/>
      <c r="M152" s="612"/>
      <c r="N152" s="612"/>
      <c r="O152" s="612"/>
      <c r="P152" s="613"/>
      <c r="Q152" s="613"/>
    </row>
    <row r="153" customFormat="false" ht="14.25" hidden="false" customHeight="false" outlineLevel="0" collapsed="false">
      <c r="A153" s="612"/>
      <c r="B153" s="612"/>
      <c r="C153" s="612"/>
      <c r="D153" s="612"/>
      <c r="E153" s="612"/>
      <c r="F153" s="612"/>
      <c r="G153" s="612"/>
      <c r="H153" s="612"/>
      <c r="I153" s="612"/>
      <c r="J153" s="612"/>
      <c r="K153" s="612"/>
      <c r="L153" s="612"/>
      <c r="M153" s="612"/>
      <c r="N153" s="612"/>
      <c r="O153" s="612"/>
      <c r="P153" s="613"/>
      <c r="Q153" s="613"/>
    </row>
    <row r="154" customFormat="false" ht="14.25" hidden="false" customHeight="false" outlineLevel="0" collapsed="false">
      <c r="A154" s="612"/>
      <c r="B154" s="612"/>
      <c r="C154" s="612"/>
      <c r="D154" s="612"/>
      <c r="E154" s="612"/>
      <c r="F154" s="612"/>
      <c r="G154" s="612"/>
      <c r="H154" s="612"/>
      <c r="I154" s="612"/>
      <c r="J154" s="612"/>
      <c r="K154" s="612"/>
      <c r="L154" s="612"/>
      <c r="M154" s="612"/>
      <c r="N154" s="612"/>
      <c r="O154" s="612"/>
      <c r="P154" s="613"/>
      <c r="Q154" s="613"/>
    </row>
    <row r="155" customFormat="false" ht="14.25" hidden="false" customHeight="false" outlineLevel="0" collapsed="false">
      <c r="A155" s="612"/>
      <c r="B155" s="612"/>
      <c r="C155" s="612"/>
      <c r="D155" s="612"/>
      <c r="E155" s="612"/>
      <c r="F155" s="612"/>
      <c r="G155" s="612"/>
      <c r="H155" s="612"/>
      <c r="I155" s="612"/>
      <c r="J155" s="612"/>
      <c r="K155" s="612"/>
      <c r="L155" s="612"/>
      <c r="M155" s="612"/>
      <c r="N155" s="612"/>
      <c r="O155" s="612"/>
      <c r="P155" s="613"/>
      <c r="Q155" s="613"/>
    </row>
    <row r="156" customFormat="false" ht="14.25" hidden="false" customHeight="false" outlineLevel="0" collapsed="false">
      <c r="A156" s="612"/>
      <c r="B156" s="612"/>
      <c r="C156" s="612"/>
      <c r="D156" s="612"/>
      <c r="E156" s="612"/>
      <c r="F156" s="612"/>
      <c r="G156" s="612"/>
      <c r="H156" s="612"/>
      <c r="I156" s="612"/>
      <c r="J156" s="612"/>
      <c r="K156" s="612"/>
      <c r="L156" s="612"/>
      <c r="M156" s="612"/>
      <c r="N156" s="612"/>
      <c r="O156" s="612"/>
      <c r="P156" s="613"/>
      <c r="Q156" s="613"/>
    </row>
    <row r="157" customFormat="false" ht="14.25" hidden="false" customHeight="false" outlineLevel="0" collapsed="false">
      <c r="A157" s="612"/>
      <c r="B157" s="612"/>
      <c r="C157" s="612"/>
      <c r="D157" s="612"/>
      <c r="E157" s="612"/>
      <c r="F157" s="612"/>
      <c r="G157" s="612"/>
      <c r="H157" s="612"/>
      <c r="I157" s="612"/>
      <c r="J157" s="612"/>
      <c r="K157" s="612"/>
      <c r="L157" s="612"/>
      <c r="M157" s="612"/>
      <c r="N157" s="612"/>
      <c r="O157" s="612"/>
      <c r="P157" s="613"/>
      <c r="Q157" s="613"/>
    </row>
    <row r="158" customFormat="false" ht="14.25" hidden="false" customHeight="false" outlineLevel="0" collapsed="false">
      <c r="A158" s="612"/>
      <c r="B158" s="612"/>
      <c r="C158" s="612"/>
      <c r="D158" s="612"/>
      <c r="E158" s="612"/>
      <c r="F158" s="612"/>
      <c r="G158" s="612"/>
      <c r="H158" s="612"/>
      <c r="I158" s="612"/>
      <c r="J158" s="612"/>
      <c r="K158" s="612"/>
      <c r="L158" s="612"/>
      <c r="M158" s="612"/>
      <c r="N158" s="612"/>
      <c r="O158" s="612"/>
      <c r="P158" s="613"/>
      <c r="Q158" s="613"/>
    </row>
    <row r="159" customFormat="false" ht="14.25" hidden="false" customHeight="false" outlineLevel="0" collapsed="false">
      <c r="A159" s="612"/>
      <c r="B159" s="612"/>
      <c r="C159" s="612"/>
      <c r="D159" s="612"/>
      <c r="E159" s="612"/>
      <c r="F159" s="612"/>
      <c r="G159" s="612"/>
      <c r="H159" s="612"/>
      <c r="I159" s="612"/>
      <c r="J159" s="612"/>
      <c r="K159" s="612"/>
      <c r="L159" s="612"/>
      <c r="M159" s="612"/>
      <c r="N159" s="612"/>
      <c r="O159" s="612"/>
      <c r="P159" s="613"/>
      <c r="Q159" s="613"/>
    </row>
    <row r="160" customFormat="false" ht="14.25" hidden="false" customHeight="false" outlineLevel="0" collapsed="false">
      <c r="A160" s="612"/>
      <c r="B160" s="612"/>
      <c r="C160" s="612"/>
      <c r="D160" s="612"/>
      <c r="E160" s="612"/>
      <c r="F160" s="612"/>
      <c r="G160" s="612"/>
      <c r="H160" s="612"/>
      <c r="I160" s="612"/>
      <c r="J160" s="612"/>
      <c r="K160" s="612"/>
      <c r="L160" s="612"/>
      <c r="M160" s="612"/>
      <c r="N160" s="612"/>
      <c r="O160" s="612"/>
      <c r="P160" s="613"/>
      <c r="Q160" s="613"/>
    </row>
    <row r="161" customFormat="false" ht="14.25" hidden="false" customHeight="false" outlineLevel="0" collapsed="false">
      <c r="A161" s="612"/>
      <c r="B161" s="612"/>
      <c r="C161" s="612"/>
      <c r="D161" s="612"/>
      <c r="E161" s="612"/>
      <c r="F161" s="612"/>
      <c r="G161" s="612"/>
      <c r="H161" s="612"/>
      <c r="I161" s="612"/>
      <c r="J161" s="612"/>
      <c r="K161" s="612"/>
      <c r="L161" s="612"/>
      <c r="M161" s="612"/>
      <c r="N161" s="612"/>
      <c r="O161" s="612"/>
      <c r="P161" s="613"/>
      <c r="Q161" s="613"/>
    </row>
    <row r="162" customFormat="false" ht="14.25" hidden="false" customHeight="false" outlineLevel="0" collapsed="false">
      <c r="A162" s="612"/>
      <c r="B162" s="612"/>
      <c r="C162" s="612"/>
      <c r="D162" s="612"/>
      <c r="E162" s="612"/>
      <c r="F162" s="612"/>
      <c r="G162" s="612"/>
      <c r="H162" s="612"/>
      <c r="I162" s="612"/>
      <c r="J162" s="612"/>
      <c r="K162" s="612"/>
      <c r="L162" s="612"/>
      <c r="M162" s="612"/>
      <c r="N162" s="612"/>
      <c r="O162" s="612"/>
      <c r="P162" s="613"/>
      <c r="Q162" s="613"/>
    </row>
    <row r="163" customFormat="false" ht="14.25" hidden="false" customHeight="false" outlineLevel="0" collapsed="false">
      <c r="A163" s="612"/>
      <c r="B163" s="612"/>
      <c r="C163" s="612"/>
      <c r="D163" s="612"/>
      <c r="E163" s="612"/>
      <c r="F163" s="612"/>
      <c r="G163" s="612"/>
      <c r="H163" s="612"/>
      <c r="I163" s="612"/>
      <c r="J163" s="612"/>
      <c r="K163" s="612"/>
      <c r="L163" s="612"/>
      <c r="M163" s="612"/>
      <c r="N163" s="612"/>
      <c r="O163" s="612"/>
      <c r="P163" s="613"/>
      <c r="Q163" s="613"/>
    </row>
    <row r="164" customFormat="false" ht="14.25" hidden="false" customHeight="false" outlineLevel="0" collapsed="false">
      <c r="A164" s="612"/>
      <c r="B164" s="612"/>
      <c r="C164" s="612"/>
      <c r="D164" s="612"/>
      <c r="E164" s="612"/>
      <c r="F164" s="612"/>
      <c r="G164" s="612"/>
      <c r="H164" s="612"/>
      <c r="I164" s="612"/>
      <c r="J164" s="612"/>
      <c r="K164" s="612"/>
      <c r="L164" s="612"/>
      <c r="M164" s="612"/>
      <c r="N164" s="612"/>
      <c r="O164" s="612"/>
      <c r="P164" s="613"/>
      <c r="Q164" s="613"/>
    </row>
    <row r="165" customFormat="false" ht="14.25" hidden="false" customHeight="false" outlineLevel="0" collapsed="false">
      <c r="A165" s="612"/>
      <c r="B165" s="612"/>
      <c r="C165" s="612"/>
      <c r="D165" s="612"/>
      <c r="E165" s="612"/>
      <c r="F165" s="612"/>
      <c r="G165" s="612"/>
      <c r="H165" s="612"/>
      <c r="I165" s="612"/>
      <c r="J165" s="612"/>
      <c r="K165" s="612"/>
      <c r="L165" s="612"/>
      <c r="M165" s="612"/>
      <c r="N165" s="612"/>
      <c r="O165" s="612"/>
      <c r="P165" s="613"/>
      <c r="Q165" s="613"/>
    </row>
  </sheetData>
  <mergeCells count="160">
    <mergeCell ref="A1:Q1"/>
    <mergeCell ref="A2:Q2"/>
    <mergeCell ref="I3:P3"/>
    <mergeCell ref="A4:D4"/>
    <mergeCell ref="F4:M4"/>
    <mergeCell ref="A5:D5"/>
    <mergeCell ref="F5:Q5"/>
    <mergeCell ref="B6:L6"/>
    <mergeCell ref="N6:O6"/>
    <mergeCell ref="R6:R7"/>
    <mergeCell ref="B7:L7"/>
    <mergeCell ref="N7:O7"/>
    <mergeCell ref="B8:L8"/>
    <mergeCell ref="N8:O8"/>
    <mergeCell ref="B9:L9"/>
    <mergeCell ref="N9:O9"/>
    <mergeCell ref="B10:L10"/>
    <mergeCell ref="N10:O10"/>
    <mergeCell ref="B11:L11"/>
    <mergeCell ref="N11:O11"/>
    <mergeCell ref="B12:L12"/>
    <mergeCell ref="N12:O12"/>
    <mergeCell ref="B13:L13"/>
    <mergeCell ref="N13:O13"/>
    <mergeCell ref="B14:L14"/>
    <mergeCell ref="N14:O14"/>
    <mergeCell ref="B15:L15"/>
    <mergeCell ref="N15:O15"/>
    <mergeCell ref="B16:L16"/>
    <mergeCell ref="N16:O16"/>
    <mergeCell ref="B17:L17"/>
    <mergeCell ref="N17:O17"/>
    <mergeCell ref="B18:L18"/>
    <mergeCell ref="N18:O18"/>
    <mergeCell ref="B19:L19"/>
    <mergeCell ref="N19:O19"/>
    <mergeCell ref="B20:L20"/>
    <mergeCell ref="N20:O20"/>
    <mergeCell ref="B21:L21"/>
    <mergeCell ref="N21:O21"/>
    <mergeCell ref="B22:L22"/>
    <mergeCell ref="N22:O22"/>
    <mergeCell ref="B23:L23"/>
    <mergeCell ref="N23:O23"/>
    <mergeCell ref="B24:L24"/>
    <mergeCell ref="N24:O24"/>
    <mergeCell ref="B25:L25"/>
    <mergeCell ref="N25:O25"/>
    <mergeCell ref="B26:L26"/>
    <mergeCell ref="N26:O26"/>
    <mergeCell ref="B27:L27"/>
    <mergeCell ref="N27:O27"/>
    <mergeCell ref="B28:L28"/>
    <mergeCell ref="N28:O28"/>
    <mergeCell ref="B29:L29"/>
    <mergeCell ref="N29:O29"/>
    <mergeCell ref="B30:L30"/>
    <mergeCell ref="N30:O30"/>
    <mergeCell ref="B31:L31"/>
    <mergeCell ref="N31:O31"/>
    <mergeCell ref="B32:L32"/>
    <mergeCell ref="N32:O32"/>
    <mergeCell ref="B33:L33"/>
    <mergeCell ref="N33:O33"/>
    <mergeCell ref="B34:L34"/>
    <mergeCell ref="N34:O34"/>
    <mergeCell ref="B35:L35"/>
    <mergeCell ref="N35:O35"/>
    <mergeCell ref="B36:L36"/>
    <mergeCell ref="N36:O36"/>
    <mergeCell ref="B37:L37"/>
    <mergeCell ref="N37:O37"/>
    <mergeCell ref="B38:L38"/>
    <mergeCell ref="N38:O38"/>
    <mergeCell ref="B39:L39"/>
    <mergeCell ref="N39:O39"/>
    <mergeCell ref="B40:L40"/>
    <mergeCell ref="N40:O40"/>
    <mergeCell ref="B41:L41"/>
    <mergeCell ref="N41:O41"/>
    <mergeCell ref="B42:L42"/>
    <mergeCell ref="N42:O42"/>
    <mergeCell ref="B43:L43"/>
    <mergeCell ref="N43:O43"/>
    <mergeCell ref="B44:L44"/>
    <mergeCell ref="N44:O44"/>
    <mergeCell ref="B45:L45"/>
    <mergeCell ref="N45:O45"/>
    <mergeCell ref="B46:L46"/>
    <mergeCell ref="N46:O46"/>
    <mergeCell ref="B47:L47"/>
    <mergeCell ref="N47:O47"/>
    <mergeCell ref="B48:L48"/>
    <mergeCell ref="N48:O48"/>
    <mergeCell ref="B49:L49"/>
    <mergeCell ref="N49:O49"/>
    <mergeCell ref="B50:L50"/>
    <mergeCell ref="N50:O50"/>
    <mergeCell ref="B51:L51"/>
    <mergeCell ref="N51:O51"/>
    <mergeCell ref="B52:L52"/>
    <mergeCell ref="N52:O52"/>
    <mergeCell ref="B53:L53"/>
    <mergeCell ref="N53:O53"/>
    <mergeCell ref="B54:L54"/>
    <mergeCell ref="N54:O54"/>
    <mergeCell ref="B55:L55"/>
    <mergeCell ref="N55:O55"/>
    <mergeCell ref="B56:L56"/>
    <mergeCell ref="N56:O56"/>
    <mergeCell ref="B57:L57"/>
    <mergeCell ref="N57:O57"/>
    <mergeCell ref="B58:L58"/>
    <mergeCell ref="N58:O58"/>
    <mergeCell ref="B59:L59"/>
    <mergeCell ref="N59:O59"/>
    <mergeCell ref="B60:L60"/>
    <mergeCell ref="N60:O60"/>
    <mergeCell ref="B61:L61"/>
    <mergeCell ref="N61:O61"/>
    <mergeCell ref="B62:L62"/>
    <mergeCell ref="N62:O62"/>
    <mergeCell ref="B63:L63"/>
    <mergeCell ref="N63:O63"/>
    <mergeCell ref="B64:L64"/>
    <mergeCell ref="N64:O64"/>
    <mergeCell ref="B65:L65"/>
    <mergeCell ref="N65:O65"/>
    <mergeCell ref="B66:L66"/>
    <mergeCell ref="N66:O66"/>
    <mergeCell ref="B67:L67"/>
    <mergeCell ref="N67:O67"/>
    <mergeCell ref="B68:L68"/>
    <mergeCell ref="N68:O68"/>
    <mergeCell ref="B69:L69"/>
    <mergeCell ref="N69:O69"/>
    <mergeCell ref="B70:L70"/>
    <mergeCell ref="N70:O70"/>
    <mergeCell ref="B71:L71"/>
    <mergeCell ref="N71:O71"/>
    <mergeCell ref="B72:L72"/>
    <mergeCell ref="N72:O72"/>
    <mergeCell ref="B73:L73"/>
    <mergeCell ref="N73:O73"/>
    <mergeCell ref="B74:L74"/>
    <mergeCell ref="B75:L75"/>
    <mergeCell ref="N75:O75"/>
    <mergeCell ref="B76:L76"/>
    <mergeCell ref="N76:O76"/>
    <mergeCell ref="B77:L77"/>
    <mergeCell ref="N77:O77"/>
    <mergeCell ref="B78:L78"/>
    <mergeCell ref="N78:O78"/>
    <mergeCell ref="B79:L79"/>
    <mergeCell ref="N79:O79"/>
    <mergeCell ref="M81:O81"/>
    <mergeCell ref="P81:Q81"/>
    <mergeCell ref="M82:O82"/>
    <mergeCell ref="M83:O83"/>
    <mergeCell ref="P83:Q83"/>
  </mergeCells>
  <hyperlinks>
    <hyperlink ref="T1" location="'BANG SO DO'!A1" display="BẢNG SƠ ĐỒ"/>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22T07:28:12Z</dcterms:modified>
  <cp:revision>0</cp:revision>
  <dc:subject/>
  <dc:title/>
</cp:coreProperties>
</file>